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505904"/>
        <c:axId val="89865053"/>
      </c:scatterChart>
      <c:valAx>
        <c:axId val="825059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053"/>
        <c:crossesAt val="0"/>
        <c:crossBetween val="midCat"/>
      </c:valAx>
      <c:valAx>
        <c:axId val="89865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42345"/>
        <c:axId val="88687697"/>
      </c:scatterChart>
      <c:valAx>
        <c:axId val="847423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697"/>
        <c:crossesAt val="0"/>
        <c:crossBetween val="midCat"/>
      </c:valAx>
      <c:valAx>
        <c:axId val="8868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66750"/>
        <c:axId val="93632419"/>
      </c:scatterChart>
      <c:valAx>
        <c:axId val="403667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419"/>
        <c:crossesAt val="0"/>
        <c:crossBetween val="midCat"/>
      </c:valAx>
      <c:valAx>
        <c:axId val="9363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49796"/>
        <c:axId val="47019195"/>
      </c:scatterChart>
      <c:valAx>
        <c:axId val="317497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195"/>
        <c:crossesAt val="0"/>
        <c:crossBetween val="midCat"/>
      </c:valAx>
      <c:valAx>
        <c:axId val="4701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07191"/>
        <c:axId val="83747047"/>
      </c:scatterChart>
      <c:valAx>
        <c:axId val="34107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047"/>
        <c:crossesAt val="0"/>
        <c:crossBetween val="midCat"/>
      </c:valAx>
      <c:valAx>
        <c:axId val="83747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87965"/>
        <c:axId val="54774868"/>
      </c:scatterChart>
      <c:valAx>
        <c:axId val="30487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868"/>
        <c:crossesAt val="0"/>
        <c:crossBetween val="midCat"/>
      </c:valAx>
      <c:valAx>
        <c:axId val="5477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8316"/>
        <c:axId val="13903828"/>
      </c:scatterChart>
      <c:valAx>
        <c:axId val="81258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828"/>
        <c:crossesAt val="0"/>
        <c:crossBetween val="midCat"/>
      </c:valAx>
      <c:valAx>
        <c:axId val="13903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0139"/>
        <c:axId val="17359204"/>
      </c:scatterChart>
      <c:valAx>
        <c:axId val="6240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204"/>
        <c:crossesAt val="0"/>
        <c:crossBetween val="midCat"/>
      </c:valAx>
      <c:valAx>
        <c:axId val="1735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81354"/>
        <c:axId val="310297"/>
      </c:scatterChart>
      <c:valAx>
        <c:axId val="33081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7"/>
        <c:crossesAt val="0"/>
        <c:crossBetween val="midCat"/>
      </c:valAx>
      <c:valAx>
        <c:axId val="31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6143"/>
        <c:axId val="62562071"/>
      </c:scatterChart>
      <c:valAx>
        <c:axId val="795861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071"/>
        <c:crossesAt val="0"/>
        <c:crossBetween val="midCat"/>
      </c:valAx>
      <c:valAx>
        <c:axId val="62562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01803"/>
        <c:axId val="97776078"/>
      </c:scatterChart>
      <c:valAx>
        <c:axId val="918018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078"/>
        <c:crossesAt val="0"/>
        <c:crossBetween val="midCat"/>
      </c:valAx>
      <c:valAx>
        <c:axId val="9777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32761"/>
        <c:axId val="8643698"/>
      </c:scatterChart>
      <c:valAx>
        <c:axId val="694327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98"/>
        <c:crossesAt val="0"/>
        <c:crossBetween val="midCat"/>
      </c:valAx>
      <c:valAx>
        <c:axId val="8643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