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8544"/>
        <c:axId val="8897911"/>
      </c:scatterChart>
      <c:valAx>
        <c:axId val="7298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11"/>
        <c:crossesAt val="0"/>
        <c:crossBetween val="midCat"/>
      </c:valAx>
      <c:valAx>
        <c:axId val="889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2487"/>
        <c:axId val="84404952"/>
      </c:scatterChart>
      <c:valAx>
        <c:axId val="423624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952"/>
        <c:crossesAt val="0"/>
        <c:crossBetween val="midCat"/>
      </c:valAx>
      <c:valAx>
        <c:axId val="8440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25915"/>
        <c:axId val="93585951"/>
      </c:scatterChart>
      <c:valAx>
        <c:axId val="337259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51"/>
        <c:crossesAt val="0"/>
        <c:crossBetween val="midCat"/>
      </c:valAx>
      <c:valAx>
        <c:axId val="9358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0603"/>
        <c:axId val="79028100"/>
      </c:scatterChart>
      <c:valAx>
        <c:axId val="514006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00"/>
        <c:crossesAt val="0"/>
        <c:crossBetween val="midCat"/>
      </c:valAx>
      <c:valAx>
        <c:axId val="7902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54455"/>
        <c:axId val="49706081"/>
      </c:scatterChart>
      <c:valAx>
        <c:axId val="448544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081"/>
        <c:crossesAt val="0"/>
        <c:crossBetween val="midCat"/>
      </c:valAx>
      <c:valAx>
        <c:axId val="4970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79"/>
        <c:axId val="81059516"/>
      </c:scatterChart>
      <c:valAx>
        <c:axId val="2305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516"/>
        <c:crossesAt val="0"/>
        <c:crossBetween val="midCat"/>
      </c:valAx>
      <c:valAx>
        <c:axId val="8105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0403"/>
        <c:axId val="15262566"/>
      </c:scatterChart>
      <c:valAx>
        <c:axId val="57850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566"/>
        <c:crossesAt val="0"/>
        <c:crossBetween val="midCat"/>
      </c:valAx>
      <c:valAx>
        <c:axId val="1526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5809"/>
        <c:axId val="13376184"/>
      </c:scatterChart>
      <c:valAx>
        <c:axId val="810158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184"/>
        <c:crossesAt val="0"/>
        <c:crossBetween val="midCat"/>
      </c:valAx>
      <c:valAx>
        <c:axId val="1337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577"/>
        <c:axId val="91179717"/>
      </c:scatterChart>
      <c:valAx>
        <c:axId val="58235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717"/>
        <c:crossesAt val="0"/>
        <c:crossBetween val="midCat"/>
      </c:valAx>
      <c:valAx>
        <c:axId val="91179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6000"/>
        <c:axId val="23718291"/>
      </c:scatterChart>
      <c:valAx>
        <c:axId val="192060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291"/>
        <c:crossesAt val="0"/>
        <c:crossBetween val="midCat"/>
      </c:valAx>
      <c:valAx>
        <c:axId val="2371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22623"/>
        <c:axId val="83908046"/>
      </c:scatterChart>
      <c:valAx>
        <c:axId val="56922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046"/>
        <c:crossesAt val="0"/>
        <c:crossBetween val="midCat"/>
      </c:valAx>
      <c:valAx>
        <c:axId val="8390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91008"/>
        <c:axId val="72126645"/>
      </c:scatterChart>
      <c:valAx>
        <c:axId val="88691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45"/>
        <c:crossesAt val="0"/>
        <c:crossBetween val="midCat"/>
      </c:valAx>
      <c:valAx>
        <c:axId val="7212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