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13054"/>
        <c:axId val="98687578"/>
      </c:scatterChart>
      <c:valAx>
        <c:axId val="22813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78"/>
        <c:crossBetween val="midCat"/>
      </c:valAx>
      <c:valAx>
        <c:axId val="98687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94474"/>
        <c:axId val="4842062"/>
      </c:scatterChart>
      <c:valAx>
        <c:axId val="807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2"/>
        <c:crossesAt val="0"/>
        <c:crossBetween val="midCat"/>
      </c:valAx>
      <c:valAx>
        <c:axId val="48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