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149363"/>
        <c:axId val="12161293"/>
      </c:scatterChart>
      <c:valAx>
        <c:axId val="631493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293"/>
        <c:crossBetween val="midCat"/>
      </c:valAx>
      <c:valAx>
        <c:axId val="121612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3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55785"/>
        <c:axId val="85535585"/>
      </c:scatterChart>
      <c:valAx>
        <c:axId val="5605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585"/>
        <c:crossesAt val="0"/>
        <c:crossBetween val="midCat"/>
      </c:valAx>
      <c:valAx>
        <c:axId val="8553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