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035071"/>
        <c:axId val="9646739"/>
      </c:scatterChart>
      <c:valAx>
        <c:axId val="6903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39"/>
        <c:crossesAt val="0"/>
        <c:crossBetween val="midCat"/>
      </c:valAx>
      <c:valAx>
        <c:axId val="9646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03450"/>
        <c:axId val="17692527"/>
      </c:scatterChart>
      <c:valAx>
        <c:axId val="8550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527"/>
        <c:crossesAt val="0"/>
        <c:crossBetween val="midCat"/>
      </c:valAx>
      <c:valAx>
        <c:axId val="17692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28080"/>
        <c:axId val="19108294"/>
      </c:scatterChart>
      <c:valAx>
        <c:axId val="541280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94"/>
        <c:crossesAt val="0"/>
        <c:crossBetween val="midCat"/>
        <c:majorUnit val="10"/>
      </c:valAx>
      <c:valAx>
        <c:axId val="19108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32972"/>
        <c:axId val="12658776"/>
      </c:scatterChart>
      <c:valAx>
        <c:axId val="528329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76"/>
        <c:crossesAt val="0"/>
        <c:crossBetween val="midCat"/>
      </c:valAx>
      <c:valAx>
        <c:axId val="12658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793720"/>
        <c:axId val="73052739"/>
      </c:scatterChart>
      <c:valAx>
        <c:axId val="37793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739"/>
        <c:crossesAt val="0"/>
        <c:crossBetween val="midCat"/>
      </c:valAx>
      <c:valAx>
        <c:axId val="73052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