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80648"/>
        <c:axId val="54940845"/>
      </c:barChart>
      <c:catAx>
        <c:axId val="22280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40845"/>
        <c:auto val="1"/>
        <c:lblAlgn val="ctr"/>
        <c:lblOffset val="100"/>
        <c:noMultiLvlLbl val="0"/>
      </c:catAx>
      <c:valAx>
        <c:axId val="54940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0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65613"/>
        <c:axId val="84010902"/>
      </c:scatterChart>
      <c:valAx>
        <c:axId val="7036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902"/>
        <c:crossesAt val="0"/>
        <c:crossBetween val="midCat"/>
      </c:valAx>
      <c:valAx>
        <c:axId val="840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