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3327"/>
        <c:axId val="89765939"/>
      </c:lineChart>
      <c:catAx>
        <c:axId val="2737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765939"/>
        <c:crossesAt val="0"/>
        <c:auto val="1"/>
        <c:lblAlgn val="ctr"/>
        <c:lblOffset val="100"/>
        <c:noMultiLvlLbl val="0"/>
      </c:catAx>
      <c:valAx>
        <c:axId val="8976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7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8753"/>
        <c:axId val="2902479"/>
      </c:lineChart>
      <c:catAx>
        <c:axId val="45938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02479"/>
        <c:crossesAt val="0"/>
        <c:auto val="1"/>
        <c:lblAlgn val="ctr"/>
        <c:lblOffset val="100"/>
        <c:noMultiLvlLbl val="0"/>
      </c:catAx>
      <c:valAx>
        <c:axId val="290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3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