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8642643"/>
        <c:axId val="26836770"/>
      </c:scatterChart>
      <c:valAx>
        <c:axId val="4864264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6770"/>
        <c:crossBetween val="midCat"/>
      </c:valAx>
      <c:valAx>
        <c:axId val="2683677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264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6783051"/>
        <c:axId val="32989062"/>
      </c:scatterChart>
      <c:valAx>
        <c:axId val="96783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9062"/>
        <c:crossesAt val="0"/>
        <c:crossBetween val="midCat"/>
      </c:valAx>
      <c:valAx>
        <c:axId val="32989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30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