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996936"/>
        <c:axId val="54512446"/>
      </c:scatterChart>
      <c:valAx>
        <c:axId val="179969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446"/>
        <c:crossBetween val="midCat"/>
      </c:valAx>
      <c:valAx>
        <c:axId val="545124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69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591808"/>
        <c:axId val="59290174"/>
      </c:scatterChart>
      <c:valAx>
        <c:axId val="9559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174"/>
        <c:crossesAt val="0"/>
        <c:crossBetween val="midCat"/>
      </c:valAx>
      <c:valAx>
        <c:axId val="5929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