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439039"/>
        <c:axId val="53312983"/>
      </c:scatterChart>
      <c:valAx>
        <c:axId val="89439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2983"/>
        <c:crossesAt val="0"/>
        <c:crossBetween val="midCat"/>
      </c:valAx>
      <c:valAx>
        <c:axId val="533129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90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815788"/>
        <c:axId val="50281048"/>
      </c:scatterChart>
      <c:valAx>
        <c:axId val="36815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048"/>
        <c:crossesAt val="0"/>
        <c:crossBetween val="midCat"/>
      </c:valAx>
      <c:valAx>
        <c:axId val="5028104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5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27889"/>
        <c:axId val="54995437"/>
      </c:scatterChart>
      <c:valAx>
        <c:axId val="54278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5437"/>
        <c:crossesAt val="0"/>
        <c:crossBetween val="midCat"/>
        <c:majorUnit val="10"/>
      </c:valAx>
      <c:valAx>
        <c:axId val="549954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327947"/>
        <c:axId val="85430305"/>
      </c:scatterChart>
      <c:valAx>
        <c:axId val="703279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305"/>
        <c:crossesAt val="0"/>
        <c:crossBetween val="midCat"/>
      </c:valAx>
      <c:valAx>
        <c:axId val="854303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7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772994"/>
        <c:axId val="69974125"/>
      </c:scatterChart>
      <c:valAx>
        <c:axId val="437729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4125"/>
        <c:crossesAt val="0"/>
        <c:crossBetween val="midCat"/>
      </c:valAx>
      <c:valAx>
        <c:axId val="699741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