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4991"/>
        <c:axId val="51599856"/>
      </c:lineChart>
      <c:catAx>
        <c:axId val="77124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599856"/>
        <c:crossesAt val="0"/>
        <c:auto val="1"/>
        <c:lblAlgn val="ctr"/>
        <c:lblOffset val="100"/>
        <c:noMultiLvlLbl val="0"/>
      </c:catAx>
      <c:valAx>
        <c:axId val="5159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12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6628"/>
        <c:axId val="26059267"/>
      </c:lineChart>
      <c:catAx>
        <c:axId val="65966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059267"/>
        <c:crossesAt val="0"/>
        <c:auto val="1"/>
        <c:lblAlgn val="ctr"/>
        <c:lblOffset val="100"/>
        <c:noMultiLvlLbl val="0"/>
      </c:catAx>
      <c:valAx>
        <c:axId val="26059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96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