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893468"/>
        <c:axId val="36578598"/>
      </c:scatterChart>
      <c:valAx>
        <c:axId val="378934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598"/>
        <c:crossBetween val="midCat"/>
      </c:valAx>
      <c:valAx>
        <c:axId val="365785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4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196368"/>
        <c:axId val="24126518"/>
      </c:scatterChart>
      <c:valAx>
        <c:axId val="6619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518"/>
        <c:crossesAt val="0"/>
        <c:crossBetween val="midCat"/>
      </c:valAx>
      <c:valAx>
        <c:axId val="2412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