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78913"/>
        <c:axId val="96636009"/>
      </c:scatterChart>
      <c:valAx>
        <c:axId val="37078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009"/>
        <c:crossBetween val="midCat"/>
      </c:valAx>
      <c:valAx>
        <c:axId val="966360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67872"/>
        <c:axId val="79109687"/>
      </c:scatterChart>
      <c:valAx>
        <c:axId val="871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687"/>
        <c:crossesAt val="0"/>
        <c:crossBetween val="midCat"/>
      </c:valAx>
      <c:valAx>
        <c:axId val="7910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