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127914"/>
        <c:axId val="29866601"/>
      </c:scatterChart>
      <c:valAx>
        <c:axId val="6212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601"/>
        <c:crossesAt val="0"/>
        <c:crossBetween val="midCat"/>
      </c:valAx>
      <c:valAx>
        <c:axId val="298666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9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286365"/>
        <c:axId val="29986784"/>
      </c:scatterChart>
      <c:valAx>
        <c:axId val="13286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784"/>
        <c:crossesAt val="0"/>
        <c:crossBetween val="midCat"/>
      </c:valAx>
      <c:valAx>
        <c:axId val="29986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495"/>
        <c:axId val="95348321"/>
      </c:scatterChart>
      <c:valAx>
        <c:axId val="9924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321"/>
        <c:crossesAt val="0"/>
        <c:crossBetween val="midCat"/>
        <c:majorUnit val="10"/>
      </c:valAx>
      <c:valAx>
        <c:axId val="95348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452281"/>
        <c:axId val="70897794"/>
      </c:scatterChart>
      <c:valAx>
        <c:axId val="434522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794"/>
        <c:crossesAt val="0"/>
        <c:crossBetween val="midCat"/>
      </c:valAx>
      <c:valAx>
        <c:axId val="708977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431938"/>
        <c:axId val="32393177"/>
      </c:scatterChart>
      <c:valAx>
        <c:axId val="524319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177"/>
        <c:crossesAt val="0"/>
        <c:crossBetween val="midCat"/>
      </c:valAx>
      <c:valAx>
        <c:axId val="323931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