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770713"/>
        <c:axId val="34076713"/>
      </c:barChart>
      <c:catAx>
        <c:axId val="52770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76713"/>
        <c:auto val="1"/>
        <c:lblAlgn val="ctr"/>
        <c:lblOffset val="100"/>
        <c:noMultiLvlLbl val="0"/>
      </c:catAx>
      <c:valAx>
        <c:axId val="34076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707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89085"/>
        <c:axId val="35997889"/>
      </c:scatterChart>
      <c:valAx>
        <c:axId val="6018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889"/>
        <c:crossesAt val="0"/>
        <c:crossBetween val="midCat"/>
      </c:valAx>
      <c:valAx>
        <c:axId val="3599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