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09236"/>
        <c:axId val="81160476"/>
      </c:scatterChart>
      <c:valAx>
        <c:axId val="55092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476"/>
        <c:crossBetween val="midCat"/>
      </c:valAx>
      <c:valAx>
        <c:axId val="811604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43112"/>
        <c:axId val="73023123"/>
      </c:scatterChart>
      <c:valAx>
        <c:axId val="694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123"/>
        <c:crossesAt val="0"/>
        <c:crossBetween val="midCat"/>
      </c:valAx>
      <c:valAx>
        <c:axId val="7302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