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34921"/>
        <c:axId val="64860149"/>
      </c:scatterChart>
      <c:valAx>
        <c:axId val="90734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149"/>
        <c:crossBetween val="midCat"/>
      </c:valAx>
      <c:valAx>
        <c:axId val="64860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38850"/>
        <c:axId val="43645440"/>
      </c:scatterChart>
      <c:valAx>
        <c:axId val="729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440"/>
        <c:crossesAt val="0"/>
        <c:crossBetween val="midCat"/>
      </c:valAx>
      <c:valAx>
        <c:axId val="436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