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5570"/>
        <c:axId val="20430099"/>
      </c:lineChart>
      <c:catAx>
        <c:axId val="7534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430099"/>
        <c:crossesAt val="0"/>
        <c:auto val="1"/>
        <c:lblAlgn val="ctr"/>
        <c:lblOffset val="100"/>
        <c:noMultiLvlLbl val="0"/>
      </c:catAx>
      <c:valAx>
        <c:axId val="2043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345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6533"/>
        <c:axId val="25964991"/>
      </c:lineChart>
      <c:catAx>
        <c:axId val="89626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964991"/>
        <c:crossesAt val="0"/>
        <c:auto val="1"/>
        <c:lblAlgn val="ctr"/>
        <c:lblOffset val="100"/>
        <c:noMultiLvlLbl val="0"/>
      </c:catAx>
      <c:valAx>
        <c:axId val="2596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626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