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3107927"/>
        <c:axId val="44038873"/>
      </c:scatterChart>
      <c:valAx>
        <c:axId val="43107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4038873"/>
        <c:crossesAt val="0"/>
        <c:crossBetween val="midCat"/>
      </c:valAx>
      <c:valAx>
        <c:axId val="440388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31079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