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52467"/>
        <c:axId val="37830666"/>
      </c:barChart>
      <c:catAx>
        <c:axId val="1595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0666"/>
        <c:crossesAt val="0"/>
        <c:auto val="1"/>
        <c:lblAlgn val="ctr"/>
        <c:lblOffset val="100"/>
        <c:noMultiLvlLbl val="0"/>
      </c:catAx>
      <c:valAx>
        <c:axId val="37830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2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40550"/>
        <c:axId val="8085208"/>
      </c:barChart>
      <c:catAx>
        <c:axId val="8854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208"/>
        <c:crossesAt val="0"/>
        <c:auto val="1"/>
        <c:lblAlgn val="ctr"/>
        <c:lblOffset val="100"/>
        <c:noMultiLvlLbl val="0"/>
      </c:catAx>
      <c:valAx>
        <c:axId val="8085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0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57220"/>
        <c:axId val="66714909"/>
      </c:barChart>
      <c:catAx>
        <c:axId val="6615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4909"/>
        <c:crossesAt val="0"/>
        <c:auto val="1"/>
        <c:lblAlgn val="ctr"/>
        <c:lblOffset val="100"/>
        <c:noMultiLvlLbl val="0"/>
      </c:catAx>
      <c:valAx>
        <c:axId val="66714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7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18875"/>
        <c:axId val="21303671"/>
      </c:barChart>
      <c:catAx>
        <c:axId val="8841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3671"/>
        <c:crossesAt val="0"/>
        <c:auto val="1"/>
        <c:lblAlgn val="ctr"/>
        <c:lblOffset val="100"/>
        <c:noMultiLvlLbl val="0"/>
      </c:catAx>
      <c:valAx>
        <c:axId val="21303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8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12788"/>
        <c:axId val="41527414"/>
      </c:barChart>
      <c:catAx>
        <c:axId val="7561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7414"/>
        <c:crossesAt val="0"/>
        <c:auto val="1"/>
        <c:lblAlgn val="ctr"/>
        <c:lblOffset val="100"/>
        <c:noMultiLvlLbl val="0"/>
      </c:catAx>
      <c:valAx>
        <c:axId val="41527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9125"/>
        <c:axId val="69233172"/>
      </c:barChart>
      <c:catAx>
        <c:axId val="237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3172"/>
        <c:crossesAt val="0"/>
        <c:auto val="1"/>
        <c:lblAlgn val="ctr"/>
        <c:lblOffset val="100"/>
        <c:noMultiLvlLbl val="0"/>
      </c:catAx>
      <c:valAx>
        <c:axId val="69233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12932"/>
        <c:axId val="42640099"/>
      </c:barChart>
      <c:catAx>
        <c:axId val="63712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40099"/>
        <c:crossesAt val="0"/>
        <c:auto val="1"/>
        <c:lblAlgn val="ctr"/>
        <c:lblOffset val="100"/>
        <c:noMultiLvlLbl val="0"/>
      </c:catAx>
      <c:valAx>
        <c:axId val="42640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2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