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42434"/>
        <c:axId val="25175893"/>
      </c:scatterChart>
      <c:valAx>
        <c:axId val="8194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893"/>
        <c:crossesAt val="0"/>
        <c:crossBetween val="midCat"/>
      </c:valAx>
      <c:valAx>
        <c:axId val="2517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7844"/>
        <c:axId val="28787537"/>
      </c:scatterChart>
      <c:valAx>
        <c:axId val="736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537"/>
        <c:crossesAt val="0"/>
        <c:crossBetween val="midCat"/>
      </c:valAx>
      <c:valAx>
        <c:axId val="2878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4268"/>
        <c:axId val="63782490"/>
      </c:scatterChart>
      <c:valAx>
        <c:axId val="968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490"/>
        <c:crossesAt val="0"/>
        <c:crossBetween val="midCat"/>
      </c:valAx>
      <c:valAx>
        <c:axId val="6378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8255"/>
        <c:axId val="43515958"/>
      </c:scatterChart>
      <c:valAx>
        <c:axId val="581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958"/>
        <c:crossesAt val="0"/>
        <c:crossBetween val="midCat"/>
      </c:valAx>
      <c:valAx>
        <c:axId val="4351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