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76758"/>
        <c:axId val="39885730"/>
      </c:barChart>
      <c:catAx>
        <c:axId val="9147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730"/>
        <c:auto val="1"/>
        <c:lblAlgn val="ctr"/>
        <c:lblOffset val="100"/>
        <c:noMultiLvlLbl val="0"/>
      </c:catAx>
      <c:valAx>
        <c:axId val="3988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34996"/>
        <c:axId val="28612776"/>
      </c:barChart>
      <c:catAx>
        <c:axId val="4413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776"/>
        <c:auto val="1"/>
        <c:lblAlgn val="ctr"/>
        <c:lblOffset val="100"/>
        <c:noMultiLvlLbl val="0"/>
      </c:catAx>
      <c:valAx>
        <c:axId val="2861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59432"/>
        <c:axId val="32378463"/>
      </c:barChart>
      <c:catAx>
        <c:axId val="7295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463"/>
        <c:auto val="1"/>
        <c:lblAlgn val="ctr"/>
        <c:lblOffset val="100"/>
        <c:noMultiLvlLbl val="0"/>
      </c:catAx>
      <c:valAx>
        <c:axId val="3237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02571"/>
        <c:axId val="28933594"/>
      </c:barChart>
      <c:catAx>
        <c:axId val="2440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594"/>
        <c:auto val="1"/>
        <c:lblAlgn val="ctr"/>
        <c:lblOffset val="100"/>
        <c:noMultiLvlLbl val="0"/>
      </c:catAx>
      <c:valAx>
        <c:axId val="2893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30769"/>
        <c:axId val="22200780"/>
      </c:barChart>
      <c:catAx>
        <c:axId val="7543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780"/>
        <c:auto val="1"/>
        <c:lblAlgn val="ctr"/>
        <c:lblOffset val="100"/>
        <c:noMultiLvlLbl val="0"/>
      </c:catAx>
      <c:valAx>
        <c:axId val="2220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84586"/>
        <c:axId val="28090139"/>
      </c:barChart>
      <c:catAx>
        <c:axId val="5808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139"/>
        <c:auto val="1"/>
        <c:lblAlgn val="ctr"/>
        <c:lblOffset val="100"/>
        <c:noMultiLvlLbl val="0"/>
      </c:catAx>
      <c:valAx>
        <c:axId val="2809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73690"/>
        <c:axId val="72026327"/>
      </c:barChart>
      <c:catAx>
        <c:axId val="7317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327"/>
        <c:auto val="1"/>
        <c:lblAlgn val="ctr"/>
        <c:lblOffset val="100"/>
        <c:noMultiLvlLbl val="0"/>
      </c:catAx>
      <c:valAx>
        <c:axId val="7202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20194"/>
        <c:axId val="96500070"/>
      </c:barChart>
      <c:catAx>
        <c:axId val="1792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070"/>
        <c:auto val="1"/>
        <c:lblAlgn val="ctr"/>
        <c:lblOffset val="100"/>
        <c:noMultiLvlLbl val="0"/>
      </c:catAx>
      <c:valAx>
        <c:axId val="9650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85928"/>
        <c:axId val="92919812"/>
      </c:barChart>
      <c:catAx>
        <c:axId val="8198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812"/>
        <c:auto val="1"/>
        <c:lblAlgn val="ctr"/>
        <c:lblOffset val="100"/>
        <c:noMultiLvlLbl val="0"/>
      </c:catAx>
      <c:valAx>
        <c:axId val="9291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6449"/>
        <c:axId val="37797421"/>
      </c:barChart>
      <c:catAx>
        <c:axId val="623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421"/>
        <c:auto val="1"/>
        <c:lblAlgn val="ctr"/>
        <c:lblOffset val="100"/>
        <c:noMultiLvlLbl val="0"/>
      </c:catAx>
      <c:valAx>
        <c:axId val="3779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02844"/>
        <c:axId val="92230681"/>
      </c:barChart>
      <c:catAx>
        <c:axId val="3870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681"/>
        <c:auto val="1"/>
        <c:lblAlgn val="ctr"/>
        <c:lblOffset val="100"/>
        <c:noMultiLvlLbl val="0"/>
      </c:catAx>
      <c:valAx>
        <c:axId val="9223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29838"/>
        <c:axId val="38402521"/>
      </c:barChart>
      <c:catAx>
        <c:axId val="7772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521"/>
        <c:auto val="1"/>
        <c:lblAlgn val="ctr"/>
        <c:lblOffset val="100"/>
        <c:noMultiLvlLbl val="0"/>
      </c:catAx>
      <c:valAx>
        <c:axId val="3840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52283"/>
        <c:axId val="90086546"/>
      </c:barChart>
      <c:catAx>
        <c:axId val="6925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546"/>
        <c:auto val="1"/>
        <c:lblAlgn val="ctr"/>
        <c:lblOffset val="100"/>
        <c:noMultiLvlLbl val="0"/>
      </c:catAx>
      <c:valAx>
        <c:axId val="9008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15832"/>
        <c:axId val="68086785"/>
      </c:barChart>
      <c:catAx>
        <c:axId val="8271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785"/>
        <c:auto val="1"/>
        <c:lblAlgn val="ctr"/>
        <c:lblOffset val="100"/>
        <c:noMultiLvlLbl val="0"/>
      </c:catAx>
      <c:valAx>
        <c:axId val="6808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56899"/>
        <c:axId val="67648261"/>
      </c:barChart>
      <c:catAx>
        <c:axId val="7935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261"/>
        <c:auto val="1"/>
        <c:lblAlgn val="ctr"/>
        <c:lblOffset val="100"/>
        <c:noMultiLvlLbl val="0"/>
      </c:catAx>
      <c:valAx>
        <c:axId val="6764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26246"/>
        <c:axId val="89183209"/>
      </c:barChart>
      <c:catAx>
        <c:axId val="3312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209"/>
        <c:auto val="1"/>
        <c:lblAlgn val="ctr"/>
        <c:lblOffset val="100"/>
        <c:noMultiLvlLbl val="0"/>
      </c:catAx>
      <c:valAx>
        <c:axId val="8918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60445"/>
        <c:axId val="70812908"/>
      </c:barChart>
      <c:catAx>
        <c:axId val="7066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908"/>
        <c:auto val="1"/>
        <c:lblAlgn val="ctr"/>
        <c:lblOffset val="100"/>
        <c:noMultiLvlLbl val="0"/>
      </c:catAx>
      <c:valAx>
        <c:axId val="7081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57992"/>
        <c:axId val="38335433"/>
      </c:barChart>
      <c:catAx>
        <c:axId val="3365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433"/>
        <c:auto val="1"/>
        <c:lblAlgn val="ctr"/>
        <c:lblOffset val="100"/>
        <c:noMultiLvlLbl val="0"/>
      </c:catAx>
      <c:valAx>
        <c:axId val="3833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