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41211"/>
        <c:axId val="1123304"/>
      </c:scatterChart>
      <c:valAx>
        <c:axId val="4744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4"/>
        <c:crossesAt val="0"/>
        <c:crossBetween val="midCat"/>
      </c:valAx>
      <c:valAx>
        <c:axId val="112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30504"/>
        <c:axId val="76357037"/>
      </c:scatterChart>
      <c:valAx>
        <c:axId val="55230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037"/>
        <c:crossesAt val="0"/>
        <c:crossBetween val="midCat"/>
      </c:valAx>
      <c:valAx>
        <c:axId val="7635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