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51018"/>
        <c:axId val="73265045"/>
      </c:scatterChart>
      <c:valAx>
        <c:axId val="9551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045"/>
        <c:crossesAt val="0"/>
        <c:crossBetween val="midCat"/>
      </c:valAx>
      <c:valAx>
        <c:axId val="73265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576920"/>
        <c:axId val="28764914"/>
      </c:scatterChart>
      <c:valAx>
        <c:axId val="735769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914"/>
        <c:crossesAt val="0"/>
        <c:crossBetween val="midCat"/>
      </c:valAx>
      <c:valAx>
        <c:axId val="28764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