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9E9F4-ADF8-4AE8-B1A3-E8931D7C12AD}">
  <header guid="{2DC33309-11FF-4AFE-8BFC-A56EBF7988F5}" dateTime="2014-07-11T13:46:00.000000000Z" userName="Kohei Yoshida" r:id="rId1" minRId="1" maxRId="5" maxSheetId="4">
    <sheetIdMap count="3">
      <sheetId val="1"/>
      <sheetId val="2"/>
      <sheetId val="3"/>
    </sheetIdMap>
  </header>
  <header guid="{4316CAF0-DD41-4E7E-8F8B-E0D57DEA876C}" dateTime="2014-07-11T18:38:00.000000000Z" userName="Kohei Yoshida" r:id="rId2" minRId="6" maxRId="11" maxSheetId="4">
    <sheetIdMap count="3">
      <sheetId val="1"/>
      <sheetId val="2"/>
      <sheetId val="3"/>
    </sheetIdMap>
  </header>
  <header guid="{E7C9E9F4-ADF8-4AE8-B1A3-E8931D7C1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