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35259"/>
        <c:axId val="81812864"/>
      </c:scatterChart>
      <c:valAx>
        <c:axId val="2383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864"/>
        <c:crossesAt val="0"/>
        <c:crossBetween val="midCat"/>
      </c:valAx>
      <c:valAx>
        <c:axId val="8181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03263"/>
        <c:axId val="22285902"/>
      </c:scatterChart>
      <c:valAx>
        <c:axId val="7980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902"/>
        <c:crossesAt val="0"/>
        <c:crossBetween val="midCat"/>
      </c:valAx>
      <c:valAx>
        <c:axId val="2228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84846"/>
        <c:axId val="80366112"/>
      </c:scatterChart>
      <c:valAx>
        <c:axId val="9388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112"/>
        <c:crossesAt val="0"/>
        <c:crossBetween val="midCat"/>
      </c:valAx>
      <c:valAx>
        <c:axId val="8036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21836"/>
        <c:axId val="14128202"/>
      </c:scatterChart>
      <c:valAx>
        <c:axId val="3182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202"/>
        <c:crossesAt val="0"/>
        <c:crossBetween val="midCat"/>
      </c:valAx>
      <c:valAx>
        <c:axId val="1412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