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08580"/>
        <c:axId val="84683745"/>
      </c:barChart>
      <c:catAx>
        <c:axId val="6700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745"/>
        <c:auto val="1"/>
        <c:lblAlgn val="ctr"/>
        <c:lblOffset val="100"/>
        <c:noMultiLvlLbl val="0"/>
      </c:catAx>
      <c:valAx>
        <c:axId val="8468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54278"/>
        <c:axId val="79452911"/>
      </c:barChart>
      <c:catAx>
        <c:axId val="8325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911"/>
        <c:auto val="1"/>
        <c:lblAlgn val="ctr"/>
        <c:lblOffset val="100"/>
        <c:noMultiLvlLbl val="0"/>
      </c:catAx>
      <c:valAx>
        <c:axId val="7945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53924"/>
        <c:axId val="59963055"/>
      </c:barChart>
      <c:catAx>
        <c:axId val="9435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055"/>
        <c:auto val="1"/>
        <c:lblAlgn val="ctr"/>
        <c:lblOffset val="100"/>
        <c:noMultiLvlLbl val="0"/>
      </c:catAx>
      <c:valAx>
        <c:axId val="5996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35080"/>
        <c:axId val="21258831"/>
      </c:barChart>
      <c:catAx>
        <c:axId val="4873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831"/>
        <c:auto val="1"/>
        <c:lblAlgn val="ctr"/>
        <c:lblOffset val="100"/>
        <c:noMultiLvlLbl val="0"/>
      </c:catAx>
      <c:valAx>
        <c:axId val="2125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4556"/>
        <c:axId val="40654043"/>
      </c:barChart>
      <c:catAx>
        <c:axId val="569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043"/>
        <c:auto val="1"/>
        <c:lblAlgn val="ctr"/>
        <c:lblOffset val="100"/>
        <c:noMultiLvlLbl val="0"/>
      </c:catAx>
      <c:valAx>
        <c:axId val="4065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20057"/>
        <c:axId val="62129243"/>
      </c:barChart>
      <c:catAx>
        <c:axId val="6342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243"/>
        <c:auto val="1"/>
        <c:lblAlgn val="ctr"/>
        <c:lblOffset val="100"/>
        <c:noMultiLvlLbl val="0"/>
      </c:catAx>
      <c:valAx>
        <c:axId val="6212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19556"/>
        <c:axId val="55192199"/>
      </c:barChart>
      <c:catAx>
        <c:axId val="8871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199"/>
        <c:auto val="1"/>
        <c:lblAlgn val="ctr"/>
        <c:lblOffset val="100"/>
        <c:noMultiLvlLbl val="0"/>
      </c:catAx>
      <c:valAx>
        <c:axId val="5519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68185"/>
        <c:axId val="78232418"/>
      </c:barChart>
      <c:catAx>
        <c:axId val="5516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418"/>
        <c:auto val="1"/>
        <c:lblAlgn val="ctr"/>
        <c:lblOffset val="100"/>
        <c:noMultiLvlLbl val="0"/>
      </c:catAx>
      <c:valAx>
        <c:axId val="7823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43463"/>
        <c:axId val="33034686"/>
      </c:barChart>
      <c:catAx>
        <c:axId val="1574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686"/>
        <c:auto val="1"/>
        <c:lblAlgn val="ctr"/>
        <c:lblOffset val="100"/>
        <c:noMultiLvlLbl val="0"/>
      </c:catAx>
      <c:valAx>
        <c:axId val="3303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0378"/>
        <c:axId val="70060547"/>
      </c:barChart>
      <c:catAx>
        <c:axId val="551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547"/>
        <c:auto val="1"/>
        <c:lblAlgn val="ctr"/>
        <c:lblOffset val="100"/>
        <c:noMultiLvlLbl val="0"/>
      </c:catAx>
      <c:valAx>
        <c:axId val="7006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59061"/>
        <c:axId val="32354976"/>
      </c:barChart>
      <c:catAx>
        <c:axId val="3495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976"/>
        <c:auto val="1"/>
        <c:lblAlgn val="ctr"/>
        <c:lblOffset val="100"/>
        <c:noMultiLvlLbl val="0"/>
      </c:catAx>
      <c:valAx>
        <c:axId val="3235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42363"/>
        <c:axId val="75722125"/>
      </c:barChart>
      <c:catAx>
        <c:axId val="9264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125"/>
        <c:auto val="1"/>
        <c:lblAlgn val="ctr"/>
        <c:lblOffset val="100"/>
        <c:noMultiLvlLbl val="0"/>
      </c:catAx>
      <c:valAx>
        <c:axId val="7572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12477"/>
        <c:axId val="77050688"/>
      </c:barChart>
      <c:catAx>
        <c:axId val="1361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688"/>
        <c:auto val="1"/>
        <c:lblAlgn val="ctr"/>
        <c:lblOffset val="100"/>
        <c:noMultiLvlLbl val="0"/>
      </c:catAx>
      <c:valAx>
        <c:axId val="7705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96037"/>
        <c:axId val="57863073"/>
      </c:barChart>
      <c:catAx>
        <c:axId val="5109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073"/>
        <c:auto val="1"/>
        <c:lblAlgn val="ctr"/>
        <c:lblOffset val="100"/>
        <c:noMultiLvlLbl val="0"/>
      </c:catAx>
      <c:valAx>
        <c:axId val="5786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51154"/>
        <c:axId val="51949808"/>
      </c:barChart>
      <c:catAx>
        <c:axId val="1645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808"/>
        <c:auto val="1"/>
        <c:lblAlgn val="ctr"/>
        <c:lblOffset val="100"/>
        <c:noMultiLvlLbl val="0"/>
      </c:catAx>
      <c:valAx>
        <c:axId val="5194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82095"/>
        <c:axId val="20041887"/>
      </c:barChart>
      <c:catAx>
        <c:axId val="1568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887"/>
        <c:auto val="1"/>
        <c:lblAlgn val="ctr"/>
        <c:lblOffset val="100"/>
        <c:noMultiLvlLbl val="0"/>
      </c:catAx>
      <c:valAx>
        <c:axId val="2004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44434"/>
        <c:axId val="96125008"/>
      </c:barChart>
      <c:catAx>
        <c:axId val="3794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008"/>
        <c:auto val="1"/>
        <c:lblAlgn val="ctr"/>
        <c:lblOffset val="100"/>
        <c:noMultiLvlLbl val="0"/>
      </c:catAx>
      <c:valAx>
        <c:axId val="9612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27498"/>
        <c:axId val="97675809"/>
      </c:barChart>
      <c:catAx>
        <c:axId val="6512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809"/>
        <c:auto val="1"/>
        <c:lblAlgn val="ctr"/>
        <c:lblOffset val="100"/>
        <c:noMultiLvlLbl val="0"/>
      </c:catAx>
      <c:valAx>
        <c:axId val="9767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