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1041329"/>
        <c:axId val="34699896"/>
      </c:scatterChart>
      <c:valAx>
        <c:axId val="7104132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9896"/>
        <c:crossBetween val="midCat"/>
      </c:valAx>
      <c:valAx>
        <c:axId val="3469989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132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7419297"/>
        <c:axId val="17312270"/>
      </c:scatterChart>
      <c:valAx>
        <c:axId val="27419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2270"/>
        <c:crossesAt val="0"/>
        <c:crossBetween val="midCat"/>
      </c:valAx>
      <c:valAx>
        <c:axId val="17312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92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