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011591"/>
        <c:axId val="22657055"/>
      </c:scatterChart>
      <c:valAx>
        <c:axId val="230115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055"/>
        <c:crossBetween val="midCat"/>
      </c:valAx>
      <c:valAx>
        <c:axId val="226570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5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85902"/>
        <c:axId val="23886852"/>
      </c:scatterChart>
      <c:valAx>
        <c:axId val="308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852"/>
        <c:crossesAt val="0"/>
        <c:crossBetween val="midCat"/>
      </c:valAx>
      <c:valAx>
        <c:axId val="2388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