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5158963"/>
        <c:axId val="88051129"/>
      </c:barChart>
      <c:catAx>
        <c:axId val="851589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051129"/>
        <c:auto val="1"/>
        <c:lblAlgn val="ctr"/>
        <c:lblOffset val="100"/>
        <c:noMultiLvlLbl val="0"/>
      </c:catAx>
      <c:valAx>
        <c:axId val="88051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589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017845"/>
        <c:axId val="81584046"/>
      </c:scatterChart>
      <c:valAx>
        <c:axId val="9301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4046"/>
        <c:crossesAt val="0"/>
        <c:crossBetween val="midCat"/>
      </c:valAx>
      <c:valAx>
        <c:axId val="8158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7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