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98238"/>
        <c:axId val="74366606"/>
      </c:barChart>
      <c:catAx>
        <c:axId val="169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606"/>
        <c:auto val="1"/>
        <c:lblAlgn val="ctr"/>
        <c:lblOffset val="100"/>
        <c:noMultiLvlLbl val="0"/>
      </c:catAx>
      <c:valAx>
        <c:axId val="743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5895"/>
        <c:axId val="30465872"/>
      </c:barChart>
      <c:catAx>
        <c:axId val="8783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872"/>
        <c:auto val="1"/>
        <c:lblAlgn val="ctr"/>
        <c:lblOffset val="100"/>
        <c:noMultiLvlLbl val="0"/>
      </c:catAx>
      <c:valAx>
        <c:axId val="304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43793"/>
        <c:axId val="93450797"/>
      </c:barChart>
      <c:catAx>
        <c:axId val="1374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97"/>
        <c:auto val="1"/>
        <c:lblAlgn val="ctr"/>
        <c:lblOffset val="100"/>
        <c:noMultiLvlLbl val="0"/>
      </c:catAx>
      <c:valAx>
        <c:axId val="934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8682"/>
        <c:axId val="27944869"/>
      </c:barChart>
      <c:catAx>
        <c:axId val="979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69"/>
        <c:auto val="1"/>
        <c:lblAlgn val="ctr"/>
        <c:lblOffset val="100"/>
        <c:noMultiLvlLbl val="0"/>
      </c:catAx>
      <c:valAx>
        <c:axId val="279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7627"/>
        <c:axId val="5238351"/>
      </c:barChart>
      <c:catAx>
        <c:axId val="849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1"/>
        <c:auto val="1"/>
        <c:lblAlgn val="ctr"/>
        <c:lblOffset val="100"/>
        <c:noMultiLvlLbl val="0"/>
      </c:catAx>
      <c:valAx>
        <c:axId val="52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383"/>
        <c:axId val="43746125"/>
      </c:barChart>
      <c:catAx>
        <c:axId val="96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25"/>
        <c:auto val="1"/>
        <c:lblAlgn val="ctr"/>
        <c:lblOffset val="100"/>
        <c:noMultiLvlLbl val="0"/>
      </c:catAx>
      <c:valAx>
        <c:axId val="437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23071"/>
        <c:axId val="1329851"/>
      </c:barChart>
      <c:catAx>
        <c:axId val="139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51"/>
        <c:auto val="1"/>
        <c:lblAlgn val="ctr"/>
        <c:lblOffset val="100"/>
        <c:noMultiLvlLbl val="0"/>
      </c:catAx>
      <c:valAx>
        <c:axId val="13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72039"/>
        <c:axId val="87979975"/>
      </c:barChart>
      <c:catAx>
        <c:axId val="335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75"/>
        <c:auto val="1"/>
        <c:lblAlgn val="ctr"/>
        <c:lblOffset val="100"/>
        <c:noMultiLvlLbl val="0"/>
      </c:catAx>
      <c:valAx>
        <c:axId val="879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85269"/>
        <c:axId val="22726277"/>
      </c:barChart>
      <c:catAx>
        <c:axId val="982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277"/>
        <c:auto val="1"/>
        <c:lblAlgn val="ctr"/>
        <c:lblOffset val="100"/>
        <c:noMultiLvlLbl val="0"/>
      </c:catAx>
      <c:valAx>
        <c:axId val="2272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2914"/>
        <c:axId val="24730403"/>
      </c:barChart>
      <c:catAx>
        <c:axId val="718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403"/>
        <c:auto val="1"/>
        <c:lblAlgn val="ctr"/>
        <c:lblOffset val="100"/>
        <c:noMultiLvlLbl val="0"/>
      </c:catAx>
      <c:valAx>
        <c:axId val="2473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09169"/>
        <c:axId val="76111536"/>
      </c:barChart>
      <c:catAx>
        <c:axId val="258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36"/>
        <c:auto val="1"/>
        <c:lblAlgn val="ctr"/>
        <c:lblOffset val="100"/>
        <c:noMultiLvlLbl val="0"/>
      </c:catAx>
      <c:valAx>
        <c:axId val="761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9920"/>
        <c:axId val="64397927"/>
      </c:barChart>
      <c:catAx>
        <c:axId val="9490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27"/>
        <c:auto val="1"/>
        <c:lblAlgn val="ctr"/>
        <c:lblOffset val="100"/>
        <c:noMultiLvlLbl val="0"/>
      </c:catAx>
      <c:valAx>
        <c:axId val="6439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56343"/>
        <c:axId val="16827123"/>
      </c:barChart>
      <c:catAx>
        <c:axId val="421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123"/>
        <c:auto val="1"/>
        <c:lblAlgn val="ctr"/>
        <c:lblOffset val="100"/>
        <c:noMultiLvlLbl val="0"/>
      </c:catAx>
      <c:valAx>
        <c:axId val="168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4476"/>
        <c:axId val="61306534"/>
      </c:barChart>
      <c:catAx>
        <c:axId val="8531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534"/>
        <c:auto val="1"/>
        <c:lblAlgn val="ctr"/>
        <c:lblOffset val="100"/>
        <c:noMultiLvlLbl val="0"/>
      </c:catAx>
      <c:valAx>
        <c:axId val="6130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4567"/>
        <c:axId val="67382283"/>
      </c:barChart>
      <c:catAx>
        <c:axId val="212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283"/>
        <c:auto val="1"/>
        <c:lblAlgn val="ctr"/>
        <c:lblOffset val="100"/>
        <c:noMultiLvlLbl val="0"/>
      </c:catAx>
      <c:valAx>
        <c:axId val="673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8976"/>
        <c:axId val="80681086"/>
      </c:barChart>
      <c:catAx>
        <c:axId val="98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086"/>
        <c:auto val="1"/>
        <c:lblAlgn val="ctr"/>
        <c:lblOffset val="100"/>
        <c:noMultiLvlLbl val="0"/>
      </c:catAx>
      <c:valAx>
        <c:axId val="806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75612"/>
        <c:axId val="51756689"/>
      </c:barChart>
      <c:catAx>
        <c:axId val="700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689"/>
        <c:auto val="1"/>
        <c:lblAlgn val="ctr"/>
        <c:lblOffset val="100"/>
        <c:noMultiLvlLbl val="0"/>
      </c:catAx>
      <c:valAx>
        <c:axId val="517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2883"/>
        <c:axId val="16369242"/>
      </c:barChart>
      <c:catAx>
        <c:axId val="452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242"/>
        <c:auto val="1"/>
        <c:lblAlgn val="ctr"/>
        <c:lblOffset val="100"/>
        <c:noMultiLvlLbl val="0"/>
      </c:catAx>
      <c:valAx>
        <c:axId val="163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