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74871"/>
        <c:axId val="39658759"/>
      </c:scatterChart>
      <c:valAx>
        <c:axId val="2677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759"/>
        <c:crossesAt val="0"/>
        <c:crossBetween val="midCat"/>
      </c:valAx>
      <c:valAx>
        <c:axId val="3965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23790"/>
        <c:axId val="97482831"/>
      </c:scatterChart>
      <c:valAx>
        <c:axId val="6112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831"/>
        <c:crossesAt val="0"/>
        <c:crossBetween val="midCat"/>
      </c:valAx>
      <c:valAx>
        <c:axId val="9748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00731"/>
        <c:axId val="7536108"/>
      </c:scatterChart>
      <c:valAx>
        <c:axId val="7140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08"/>
        <c:crossesAt val="0"/>
        <c:crossBetween val="midCat"/>
      </c:valAx>
      <c:valAx>
        <c:axId val="753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2075"/>
        <c:axId val="97172536"/>
      </c:scatterChart>
      <c:valAx>
        <c:axId val="3306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536"/>
        <c:crossesAt val="0"/>
        <c:crossBetween val="midCat"/>
      </c:valAx>
      <c:valAx>
        <c:axId val="9717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