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2183"/>
        <c:axId val="81211369"/>
      </c:scatterChart>
      <c:valAx>
        <c:axId val="8984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369"/>
        <c:crossesAt val="0"/>
        <c:crossBetween val="midCat"/>
      </c:valAx>
      <c:valAx>
        <c:axId val="812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4844"/>
        <c:axId val="37230023"/>
      </c:scatterChart>
      <c:valAx>
        <c:axId val="376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23"/>
        <c:crossesAt val="0"/>
        <c:crossBetween val="midCat"/>
      </c:valAx>
      <c:valAx>
        <c:axId val="3723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3527"/>
        <c:axId val="15473275"/>
      </c:scatterChart>
      <c:valAx>
        <c:axId val="1253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275"/>
        <c:crossesAt val="0"/>
        <c:crossBetween val="midCat"/>
      </c:valAx>
      <c:valAx>
        <c:axId val="1547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43189"/>
        <c:axId val="16939087"/>
      </c:scatterChart>
      <c:valAx>
        <c:axId val="4314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087"/>
        <c:crossesAt val="0"/>
        <c:crossBetween val="midCat"/>
      </c:valAx>
      <c:valAx>
        <c:axId val="1693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