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19422"/>
        <c:axId val="74529619"/>
      </c:barChart>
      <c:catAx>
        <c:axId val="269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19"/>
        <c:auto val="1"/>
        <c:lblAlgn val="ctr"/>
        <c:lblOffset val="100"/>
        <c:noMultiLvlLbl val="0"/>
      </c:catAx>
      <c:valAx>
        <c:axId val="745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2461"/>
        <c:axId val="41046408"/>
      </c:barChart>
      <c:catAx>
        <c:axId val="814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08"/>
        <c:auto val="1"/>
        <c:lblAlgn val="ctr"/>
        <c:lblOffset val="100"/>
        <c:noMultiLvlLbl val="0"/>
      </c:catAx>
      <c:valAx>
        <c:axId val="410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9318"/>
        <c:axId val="8827733"/>
      </c:barChart>
      <c:catAx>
        <c:axId val="358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33"/>
        <c:auto val="1"/>
        <c:lblAlgn val="ctr"/>
        <c:lblOffset val="100"/>
        <c:noMultiLvlLbl val="0"/>
      </c:catAx>
      <c:valAx>
        <c:axId val="88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39152"/>
        <c:axId val="96735696"/>
      </c:barChart>
      <c:catAx>
        <c:axId val="9483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96"/>
        <c:auto val="1"/>
        <c:lblAlgn val="ctr"/>
        <c:lblOffset val="100"/>
        <c:noMultiLvlLbl val="0"/>
      </c:catAx>
      <c:valAx>
        <c:axId val="967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2622"/>
        <c:axId val="87463963"/>
      </c:barChart>
      <c:catAx>
        <c:axId val="985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63"/>
        <c:auto val="1"/>
        <c:lblAlgn val="ctr"/>
        <c:lblOffset val="100"/>
        <c:noMultiLvlLbl val="0"/>
      </c:catAx>
      <c:valAx>
        <c:axId val="874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612"/>
        <c:axId val="41031773"/>
      </c:barChart>
      <c:catAx>
        <c:axId val="42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73"/>
        <c:auto val="1"/>
        <c:lblAlgn val="ctr"/>
        <c:lblOffset val="100"/>
        <c:noMultiLvlLbl val="0"/>
      </c:catAx>
      <c:valAx>
        <c:axId val="410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8763"/>
        <c:axId val="24961808"/>
      </c:barChart>
      <c:catAx>
        <c:axId val="732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08"/>
        <c:auto val="1"/>
        <c:lblAlgn val="ctr"/>
        <c:lblOffset val="100"/>
        <c:noMultiLvlLbl val="0"/>
      </c:catAx>
      <c:valAx>
        <c:axId val="249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43616"/>
        <c:axId val="6398193"/>
      </c:barChart>
      <c:catAx>
        <c:axId val="156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3"/>
        <c:auto val="1"/>
        <c:lblAlgn val="ctr"/>
        <c:lblOffset val="100"/>
        <c:noMultiLvlLbl val="0"/>
      </c:catAx>
      <c:valAx>
        <c:axId val="6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6435"/>
        <c:axId val="47779854"/>
      </c:barChart>
      <c:catAx>
        <c:axId val="202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54"/>
        <c:auto val="1"/>
        <c:lblAlgn val="ctr"/>
        <c:lblOffset val="100"/>
        <c:noMultiLvlLbl val="0"/>
      </c:catAx>
      <c:valAx>
        <c:axId val="477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7486"/>
        <c:axId val="52424876"/>
      </c:barChart>
      <c:catAx>
        <c:axId val="921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76"/>
        <c:auto val="1"/>
        <c:lblAlgn val="ctr"/>
        <c:lblOffset val="100"/>
        <c:noMultiLvlLbl val="0"/>
      </c:catAx>
      <c:valAx>
        <c:axId val="524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9445"/>
        <c:axId val="64513158"/>
      </c:barChart>
      <c:catAx>
        <c:axId val="827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58"/>
        <c:auto val="1"/>
        <c:lblAlgn val="ctr"/>
        <c:lblOffset val="100"/>
        <c:noMultiLvlLbl val="0"/>
      </c:catAx>
      <c:valAx>
        <c:axId val="645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4665"/>
        <c:axId val="34012438"/>
      </c:barChart>
      <c:catAx>
        <c:axId val="291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38"/>
        <c:auto val="1"/>
        <c:lblAlgn val="ctr"/>
        <c:lblOffset val="100"/>
        <c:noMultiLvlLbl val="0"/>
      </c:catAx>
      <c:valAx>
        <c:axId val="340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1683"/>
        <c:axId val="81103185"/>
      </c:barChart>
      <c:catAx>
        <c:axId val="764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85"/>
        <c:auto val="1"/>
        <c:lblAlgn val="ctr"/>
        <c:lblOffset val="100"/>
        <c:noMultiLvlLbl val="0"/>
      </c:catAx>
      <c:valAx>
        <c:axId val="811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6987"/>
        <c:axId val="70753800"/>
      </c:barChart>
      <c:catAx>
        <c:axId val="130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00"/>
        <c:auto val="1"/>
        <c:lblAlgn val="ctr"/>
        <c:lblOffset val="100"/>
        <c:noMultiLvlLbl val="0"/>
      </c:catAx>
      <c:valAx>
        <c:axId val="707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6686"/>
        <c:axId val="5571651"/>
      </c:barChart>
      <c:catAx>
        <c:axId val="424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51"/>
        <c:auto val="1"/>
        <c:lblAlgn val="ctr"/>
        <c:lblOffset val="100"/>
        <c:noMultiLvlLbl val="0"/>
      </c:catAx>
      <c:valAx>
        <c:axId val="55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05922"/>
        <c:axId val="17631284"/>
      </c:barChart>
      <c:catAx>
        <c:axId val="172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84"/>
        <c:auto val="1"/>
        <c:lblAlgn val="ctr"/>
        <c:lblOffset val="100"/>
        <c:noMultiLvlLbl val="0"/>
      </c:catAx>
      <c:valAx>
        <c:axId val="176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90613"/>
        <c:axId val="13656479"/>
      </c:barChart>
      <c:catAx>
        <c:axId val="409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479"/>
        <c:auto val="1"/>
        <c:lblAlgn val="ctr"/>
        <c:lblOffset val="100"/>
        <c:noMultiLvlLbl val="0"/>
      </c:catAx>
      <c:valAx>
        <c:axId val="136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7359"/>
        <c:axId val="96874436"/>
      </c:barChart>
      <c:catAx>
        <c:axId val="741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436"/>
        <c:auto val="1"/>
        <c:lblAlgn val="ctr"/>
        <c:lblOffset val="100"/>
        <c:noMultiLvlLbl val="0"/>
      </c:catAx>
      <c:valAx>
        <c:axId val="968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