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03763"/>
        <c:axId val="3351338"/>
      </c:scatterChart>
      <c:valAx>
        <c:axId val="676037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38"/>
        <c:crossesAt val="0"/>
        <c:crossBetween val="midCat"/>
      </c:valAx>
      <c:valAx>
        <c:axId val="3351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50428"/>
        <c:axId val="85122479"/>
      </c:scatterChart>
      <c:valAx>
        <c:axId val="663504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479"/>
        <c:crossesAt val="0"/>
        <c:crossBetween val="midCat"/>
      </c:valAx>
      <c:valAx>
        <c:axId val="8512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285"/>
        <c:axId val="79438069"/>
      </c:scatterChart>
      <c:valAx>
        <c:axId val="8833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069"/>
        <c:crossesAt val="0"/>
        <c:crossBetween val="midCat"/>
      </c:valAx>
      <c:valAx>
        <c:axId val="7943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70371"/>
        <c:axId val="18646732"/>
      </c:scatterChart>
      <c:valAx>
        <c:axId val="864703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732"/>
        <c:crossesAt val="0"/>
        <c:crossBetween val="midCat"/>
      </c:valAx>
      <c:valAx>
        <c:axId val="1864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1753"/>
        <c:axId val="70429198"/>
      </c:scatterChart>
      <c:valAx>
        <c:axId val="21781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198"/>
        <c:crossesAt val="0"/>
        <c:crossBetween val="midCat"/>
      </c:valAx>
      <c:valAx>
        <c:axId val="70429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91877"/>
        <c:axId val="70175044"/>
      </c:scatterChart>
      <c:valAx>
        <c:axId val="356918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44"/>
        <c:crossesAt val="0"/>
        <c:crossBetween val="midCat"/>
      </c:valAx>
      <c:valAx>
        <c:axId val="7017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35502"/>
        <c:axId val="42141594"/>
      </c:scatterChart>
      <c:valAx>
        <c:axId val="79435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594"/>
        <c:crossesAt val="0"/>
        <c:crossBetween val="midCat"/>
      </c:valAx>
      <c:valAx>
        <c:axId val="4214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9857"/>
        <c:axId val="61320163"/>
      </c:scatterChart>
      <c:valAx>
        <c:axId val="43039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163"/>
        <c:crossesAt val="0"/>
        <c:crossBetween val="midCat"/>
      </c:valAx>
      <c:valAx>
        <c:axId val="61320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0577"/>
        <c:axId val="24705215"/>
      </c:scatterChart>
      <c:valAx>
        <c:axId val="321105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15"/>
        <c:crossesAt val="0"/>
        <c:crossBetween val="midCat"/>
      </c:valAx>
      <c:valAx>
        <c:axId val="2470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9678"/>
        <c:axId val="77550302"/>
      </c:scatterChart>
      <c:valAx>
        <c:axId val="719196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302"/>
        <c:crossesAt val="0"/>
        <c:crossBetween val="midCat"/>
      </c:valAx>
      <c:valAx>
        <c:axId val="7755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4395"/>
        <c:axId val="58060695"/>
      </c:scatterChart>
      <c:valAx>
        <c:axId val="52214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695"/>
        <c:crossesAt val="0"/>
        <c:crossBetween val="midCat"/>
      </c:valAx>
      <c:valAx>
        <c:axId val="5806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65575"/>
        <c:axId val="26087494"/>
      </c:scatterChart>
      <c:valAx>
        <c:axId val="916655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494"/>
        <c:crossesAt val="0"/>
        <c:crossBetween val="midCat"/>
      </c:valAx>
      <c:valAx>
        <c:axId val="2608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