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7185"/>
        <c:axId val="42775692"/>
      </c:scatterChart>
      <c:valAx>
        <c:axId val="4257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692"/>
        <c:crossesAt val="0"/>
        <c:crossBetween val="midCat"/>
      </c:valAx>
      <c:valAx>
        <c:axId val="4277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7148"/>
        <c:axId val="12273918"/>
      </c:scatterChart>
      <c:valAx>
        <c:axId val="65777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18"/>
        <c:crossesAt val="0"/>
        <c:crossBetween val="midCat"/>
      </c:valAx>
      <c:valAx>
        <c:axId val="1227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9581"/>
        <c:axId val="61471910"/>
      </c:scatterChart>
      <c:valAx>
        <c:axId val="644095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10"/>
        <c:crossesAt val="0"/>
        <c:crossBetween val="midCat"/>
      </c:valAx>
      <c:valAx>
        <c:axId val="6147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538"/>
        <c:axId val="73247282"/>
      </c:scatterChart>
      <c:valAx>
        <c:axId val="3339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82"/>
        <c:crossesAt val="0"/>
        <c:crossBetween val="midCat"/>
      </c:valAx>
      <c:valAx>
        <c:axId val="7324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8936"/>
        <c:axId val="34348855"/>
      </c:scatterChart>
      <c:valAx>
        <c:axId val="83338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855"/>
        <c:crossesAt val="0"/>
        <c:crossBetween val="midCat"/>
      </c:valAx>
      <c:valAx>
        <c:axId val="3434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718"/>
        <c:axId val="8146574"/>
      </c:scatterChart>
      <c:valAx>
        <c:axId val="9472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4"/>
        <c:crossesAt val="0"/>
        <c:crossBetween val="midCat"/>
      </c:valAx>
      <c:valAx>
        <c:axId val="814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472"/>
        <c:axId val="58160169"/>
      </c:scatterChart>
      <c:valAx>
        <c:axId val="13674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69"/>
        <c:crossesAt val="0"/>
        <c:crossBetween val="midCat"/>
      </c:valAx>
      <c:valAx>
        <c:axId val="5816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0603"/>
        <c:axId val="50642354"/>
      </c:scatterChart>
      <c:valAx>
        <c:axId val="20520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54"/>
        <c:crossesAt val="0"/>
        <c:crossBetween val="midCat"/>
      </c:valAx>
      <c:valAx>
        <c:axId val="5064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1403"/>
        <c:axId val="33853493"/>
      </c:scatterChart>
      <c:valAx>
        <c:axId val="618514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493"/>
        <c:crossesAt val="0"/>
        <c:crossBetween val="midCat"/>
      </c:valAx>
      <c:valAx>
        <c:axId val="3385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2972"/>
        <c:axId val="94418167"/>
      </c:scatterChart>
      <c:valAx>
        <c:axId val="44042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67"/>
        <c:crossesAt val="0"/>
        <c:crossBetween val="midCat"/>
      </c:valAx>
      <c:valAx>
        <c:axId val="9441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9363"/>
        <c:axId val="40207571"/>
      </c:scatterChart>
      <c:valAx>
        <c:axId val="96469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71"/>
        <c:crossesAt val="0"/>
        <c:crossBetween val="midCat"/>
      </c:valAx>
      <c:valAx>
        <c:axId val="4020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81742"/>
        <c:axId val="76029623"/>
      </c:scatterChart>
      <c:valAx>
        <c:axId val="87181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623"/>
        <c:crossesAt val="0"/>
        <c:crossBetween val="midCat"/>
      </c:valAx>
      <c:valAx>
        <c:axId val="7602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