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170971"/>
        <c:axId val="94336631"/>
      </c:barChart>
      <c:catAx>
        <c:axId val="55170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36631"/>
        <c:auto val="1"/>
        <c:lblAlgn val="ctr"/>
        <c:lblOffset val="100"/>
        <c:noMultiLvlLbl val="0"/>
      </c:catAx>
      <c:valAx>
        <c:axId val="94336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09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46898"/>
        <c:axId val="39888312"/>
      </c:scatterChart>
      <c:valAx>
        <c:axId val="390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312"/>
        <c:crossesAt val="0"/>
        <c:crossBetween val="midCat"/>
      </c:valAx>
      <c:valAx>
        <c:axId val="398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