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010693"/>
        <c:axId val="28605547"/>
      </c:scatterChart>
      <c:valAx>
        <c:axId val="26010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547"/>
        <c:crossesAt val="0"/>
        <c:crossBetween val="midCat"/>
      </c:valAx>
      <c:valAx>
        <c:axId val="286055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6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465977"/>
        <c:axId val="30232039"/>
      </c:scatterChart>
      <c:valAx>
        <c:axId val="1046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039"/>
        <c:crossesAt val="0"/>
        <c:crossBetween val="midCat"/>
      </c:valAx>
      <c:valAx>
        <c:axId val="302320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169872"/>
        <c:axId val="55974094"/>
      </c:scatterChart>
      <c:valAx>
        <c:axId val="991698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094"/>
        <c:crossesAt val="0"/>
        <c:crossBetween val="midCat"/>
        <c:majorUnit val="10"/>
      </c:valAx>
      <c:valAx>
        <c:axId val="559740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304933"/>
        <c:axId val="78694409"/>
      </c:scatterChart>
      <c:valAx>
        <c:axId val="873049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409"/>
        <c:crossesAt val="0"/>
        <c:crossBetween val="midCat"/>
      </c:valAx>
      <c:valAx>
        <c:axId val="786944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619420"/>
        <c:axId val="9440171"/>
      </c:scatterChart>
      <c:valAx>
        <c:axId val="286194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71"/>
        <c:crossesAt val="0"/>
        <c:crossBetween val="midCat"/>
      </c:valAx>
      <c:valAx>
        <c:axId val="94401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