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29750"/>
        <c:axId val="16041894"/>
      </c:scatterChart>
      <c:valAx>
        <c:axId val="41297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894"/>
        <c:crossBetween val="midCat"/>
      </c:valAx>
      <c:valAx>
        <c:axId val="160418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14882"/>
        <c:axId val="83345796"/>
      </c:scatterChart>
      <c:valAx>
        <c:axId val="801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796"/>
        <c:crossesAt val="0"/>
        <c:crossBetween val="midCat"/>
      </c:valAx>
      <c:valAx>
        <c:axId val="8334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