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64377"/>
        <c:axId val="92134807"/>
      </c:scatterChart>
      <c:valAx>
        <c:axId val="37964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807"/>
        <c:crossBetween val="midCat"/>
      </c:valAx>
      <c:valAx>
        <c:axId val="92134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23502"/>
        <c:axId val="64719874"/>
      </c:scatterChart>
      <c:valAx>
        <c:axId val="8562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874"/>
        <c:crossesAt val="0"/>
        <c:crossBetween val="midCat"/>
      </c:valAx>
      <c:valAx>
        <c:axId val="647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