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5623"/>
        <c:axId val="86980532"/>
      </c:lineChart>
      <c:catAx>
        <c:axId val="5783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0532"/>
        <c:crossesAt val="0"/>
        <c:auto val="1"/>
        <c:lblAlgn val="ctr"/>
        <c:lblOffset val="100"/>
        <c:noMultiLvlLbl val="0"/>
      </c:catAx>
      <c:valAx>
        <c:axId val="8698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3271"/>
        <c:axId val="82678619"/>
      </c:lineChart>
      <c:catAx>
        <c:axId val="7637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8619"/>
        <c:crossesAt val="0"/>
        <c:auto val="1"/>
        <c:lblAlgn val="ctr"/>
        <c:lblOffset val="100"/>
        <c:noMultiLvlLbl val="0"/>
      </c:catAx>
      <c:valAx>
        <c:axId val="8267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3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556106"/>
        <c:axId val="26015399"/>
      </c:barChart>
      <c:catAx>
        <c:axId val="4355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5399"/>
        <c:crossesAt val="0"/>
        <c:auto val="1"/>
        <c:lblAlgn val="ctr"/>
        <c:lblOffset val="100"/>
        <c:noMultiLvlLbl val="0"/>
      </c:catAx>
      <c:valAx>
        <c:axId val="2601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335483"/>
        <c:axId val="78083668"/>
        <c:axId val="84058442"/>
      </c:bar3DChart>
      <c:catAx>
        <c:axId val="7233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3668"/>
        <c:crossesAt val="0"/>
        <c:auto val="1"/>
        <c:lblAlgn val="ctr"/>
        <c:lblOffset val="100"/>
        <c:noMultiLvlLbl val="0"/>
      </c:catAx>
      <c:valAx>
        <c:axId val="7808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35483"/>
        <c:crossesAt val="1"/>
        <c:crossBetween val="midCat"/>
      </c:valAx>
      <c:serAx>
        <c:axId val="8405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36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870717"/>
        <c:axId val="10581980"/>
      </c:scatterChart>
      <c:valAx>
        <c:axId val="6687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1980"/>
        <c:crossesAt val="0"/>
        <c:crossBetween val="midCat"/>
      </c:valAx>
      <c:valAx>
        <c:axId val="1058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0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86514"/>
        <c:axId val="27321370"/>
      </c:scatterChart>
      <c:valAx>
        <c:axId val="56286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1370"/>
        <c:crossesAt val="0"/>
        <c:crossBetween val="midCat"/>
        <c:majorUnit val="30"/>
        <c:minorUnit val="30"/>
      </c:valAx>
      <c:valAx>
        <c:axId val="27321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86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279485"/>
        <c:axId val="87368608"/>
      </c:scatterChart>
      <c:valAx>
        <c:axId val="65279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8608"/>
        <c:crossesAt val="0"/>
        <c:crossBetween val="midCat"/>
        <c:majorUnit val="30"/>
        <c:minorUnit val="30"/>
      </c:valAx>
      <c:valAx>
        <c:axId val="87368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794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