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934314"/>
        <c:axId val="4104205"/>
      </c:scatterChart>
      <c:valAx>
        <c:axId val="5593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05"/>
        <c:crossesAt val="0"/>
        <c:crossBetween val="midCat"/>
      </c:valAx>
      <c:valAx>
        <c:axId val="410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860097"/>
        <c:axId val="16805847"/>
      </c:barChart>
      <c:catAx>
        <c:axId val="7586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847"/>
        <c:crossesAt val="0"/>
        <c:auto val="1"/>
        <c:lblAlgn val="ctr"/>
        <c:lblOffset val="100"/>
        <c:noMultiLvlLbl val="0"/>
      </c:catAx>
      <c:valAx>
        <c:axId val="168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37685"/>
        <c:axId val="18037075"/>
      </c:barChart>
      <c:catAx>
        <c:axId val="9373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075"/>
        <c:crossesAt val="0"/>
        <c:auto val="1"/>
        <c:lblAlgn val="ctr"/>
        <c:lblOffset val="100"/>
        <c:noMultiLvlLbl val="0"/>
      </c:catAx>
      <c:valAx>
        <c:axId val="1803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74010"/>
        <c:axId val="65774757"/>
      </c:barChart>
      <c:catAx>
        <c:axId val="9107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757"/>
        <c:crossesAt val="0"/>
        <c:auto val="1"/>
        <c:lblAlgn val="ctr"/>
        <c:lblOffset val="100"/>
        <c:noMultiLvlLbl val="0"/>
      </c:catAx>
      <c:valAx>
        <c:axId val="657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837840"/>
        <c:axId val="23961193"/>
      </c:areaChart>
      <c:catAx>
        <c:axId val="7883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193"/>
        <c:crossesAt val="0"/>
        <c:auto val="1"/>
        <c:lblAlgn val="ctr"/>
        <c:lblOffset val="100"/>
        <c:noMultiLvlLbl val="0"/>
      </c:catAx>
      <c:valAx>
        <c:axId val="239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63206"/>
        <c:axId val="61752389"/>
      </c:areaChart>
      <c:catAx>
        <c:axId val="616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389"/>
        <c:crossesAt val="0"/>
        <c:auto val="1"/>
        <c:lblAlgn val="ctr"/>
        <c:lblOffset val="100"/>
        <c:noMultiLvlLbl val="0"/>
      </c:catAx>
      <c:valAx>
        <c:axId val="6175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370917"/>
        <c:axId val="90879605"/>
      </c:areaChart>
      <c:catAx>
        <c:axId val="1337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605"/>
        <c:crossesAt val="0"/>
        <c:auto val="1"/>
        <c:lblAlgn val="ctr"/>
        <c:lblOffset val="100"/>
        <c:noMultiLvlLbl val="0"/>
      </c:catAx>
      <c:valAx>
        <c:axId val="9087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6134"/>
        <c:axId val="18767933"/>
      </c:lineChart>
      <c:catAx>
        <c:axId val="4620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933"/>
        <c:crossesAt val="0"/>
        <c:auto val="1"/>
        <c:lblAlgn val="ctr"/>
        <c:lblOffset val="100"/>
        <c:noMultiLvlLbl val="0"/>
      </c:catAx>
      <c:valAx>
        <c:axId val="187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6549"/>
        <c:axId val="69035202"/>
      </c:lineChart>
      <c:catAx>
        <c:axId val="3593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202"/>
        <c:crossesAt val="0"/>
        <c:auto val="1"/>
        <c:lblAlgn val="ctr"/>
        <c:lblOffset val="100"/>
        <c:noMultiLvlLbl val="0"/>
      </c:catAx>
      <c:valAx>
        <c:axId val="6903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5040"/>
        <c:axId val="82334871"/>
      </c:lineChart>
      <c:catAx>
        <c:axId val="4319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871"/>
        <c:crossesAt val="0"/>
        <c:auto val="1"/>
        <c:lblAlgn val="ctr"/>
        <c:lblOffset val="100"/>
        <c:noMultiLvlLbl val="0"/>
      </c:catAx>
      <c:valAx>
        <c:axId val="823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275428"/>
        <c:axId val="66239110"/>
      </c:scatterChart>
      <c:valAx>
        <c:axId val="252754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110"/>
        <c:crossesAt val="0"/>
        <c:crossBetween val="midCat"/>
      </c:valAx>
      <c:valAx>
        <c:axId val="662391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753318"/>
        <c:axId val="77131572"/>
      </c:radarChart>
      <c:catAx>
        <c:axId val="99753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572"/>
        <c:crossesAt val="0"/>
        <c:auto val="1"/>
        <c:lblAlgn val="ctr"/>
        <c:lblOffset val="100"/>
        <c:noMultiLvlLbl val="0"/>
      </c:catAx>
      <c:valAx>
        <c:axId val="77131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249614"/>
        <c:axId val="11314139"/>
      </c:radarChart>
      <c:catAx>
        <c:axId val="16249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139"/>
        <c:crossesAt val="0"/>
        <c:auto val="1"/>
        <c:lblAlgn val="ctr"/>
        <c:lblOffset val="100"/>
        <c:noMultiLvlLbl val="0"/>
      </c:catAx>
      <c:valAx>
        <c:axId val="11314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767011"/>
        <c:axId val="31543726"/>
      </c:radarChart>
      <c:catAx>
        <c:axId val="57767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726"/>
        <c:crossesAt val="0"/>
        <c:auto val="1"/>
        <c:lblAlgn val="ctr"/>
        <c:lblOffset val="100"/>
        <c:noMultiLvlLbl val="0"/>
      </c:catAx>
      <c:valAx>
        <c:axId val="31543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99763"/>
        <c:axId val="79788942"/>
      </c:lineChart>
      <c:catAx>
        <c:axId val="4649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942"/>
        <c:crossesAt val="0"/>
        <c:auto val="1"/>
        <c:lblAlgn val="ctr"/>
        <c:lblOffset val="100"/>
        <c:noMultiLvlLbl val="0"/>
      </c:catAx>
      <c:valAx>
        <c:axId val="79788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72393"/>
        <c:axId val="40827426"/>
      </c:bubbleChart>
      <c:valAx>
        <c:axId val="5707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426"/>
        <c:crossesAt val="0"/>
        <c:crossBetween val="midCat"/>
      </c:valAx>
      <c:valAx>
        <c:axId val="4082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3983"/>
        <c:axId val="73360167"/>
      </c:lineChart>
      <c:catAx>
        <c:axId val="5624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167"/>
        <c:crossesAt val="0"/>
        <c:auto val="1"/>
        <c:lblAlgn val="ctr"/>
        <c:lblOffset val="100"/>
        <c:noMultiLvlLbl val="0"/>
      </c:catAx>
      <c:valAx>
        <c:axId val="73360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2839"/>
        <c:axId val="87031700"/>
      </c:lineChart>
      <c:catAx>
        <c:axId val="5815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700"/>
        <c:crossesAt val="0"/>
        <c:auto val="1"/>
        <c:lblAlgn val="ctr"/>
        <c:lblOffset val="100"/>
        <c:noMultiLvlLbl val="0"/>
      </c:catAx>
      <c:valAx>
        <c:axId val="87031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8423"/>
        <c:axId val="85411714"/>
      </c:lineChart>
      <c:catAx>
        <c:axId val="6311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714"/>
        <c:crossesAt val="0"/>
        <c:auto val="1"/>
        <c:lblAlgn val="ctr"/>
        <c:lblOffset val="100"/>
        <c:noMultiLvlLbl val="0"/>
      </c:catAx>
      <c:valAx>
        <c:axId val="854117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4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7809"/>
        <c:axId val="11093531"/>
      </c:lineChart>
      <c:catAx>
        <c:axId val="2961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531"/>
        <c:crossesAt val="0"/>
        <c:auto val="1"/>
        <c:lblAlgn val="ctr"/>
        <c:lblOffset val="100"/>
        <c:noMultiLvlLbl val="0"/>
      </c:catAx>
      <c:valAx>
        <c:axId val="11093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9441"/>
        <c:axId val="27324528"/>
      </c:lineChart>
      <c:catAx>
        <c:axId val="7257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528"/>
        <c:crossesAt val="0"/>
        <c:auto val="1"/>
        <c:lblAlgn val="ctr"/>
        <c:lblOffset val="100"/>
        <c:noMultiLvlLbl val="0"/>
      </c:catAx>
      <c:valAx>
        <c:axId val="27324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4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756"/>
        <c:axId val="71549927"/>
      </c:lineChart>
      <c:catAx>
        <c:axId val="100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927"/>
        <c:crossesAt val="0"/>
        <c:auto val="1"/>
        <c:lblAlgn val="ctr"/>
        <c:lblOffset val="100"/>
        <c:noMultiLvlLbl val="0"/>
      </c:catAx>
      <c:valAx>
        <c:axId val="71549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22590"/>
        <c:axId val="43176066"/>
      </c:lineChart>
      <c:catAx>
        <c:axId val="6332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066"/>
        <c:crossesAt val="0"/>
        <c:auto val="1"/>
        <c:lblAlgn val="ctr"/>
        <c:lblOffset val="100"/>
        <c:noMultiLvlLbl val="0"/>
      </c:catAx>
      <c:valAx>
        <c:axId val="43176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5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8055"/>
        <c:axId val="92182380"/>
      </c:lineChart>
      <c:catAx>
        <c:axId val="2725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380"/>
        <c:crossesAt val="0"/>
        <c:auto val="1"/>
        <c:lblAlgn val="ctr"/>
        <c:lblOffset val="100"/>
        <c:noMultiLvlLbl val="0"/>
      </c:catAx>
      <c:valAx>
        <c:axId val="92182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0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738985"/>
        <c:axId val="57993086"/>
      </c:barChart>
      <c:catAx>
        <c:axId val="5073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086"/>
        <c:auto val="1"/>
        <c:lblAlgn val="ctr"/>
        <c:lblOffset val="100"/>
        <c:noMultiLvlLbl val="0"/>
      </c:catAx>
      <c:valAx>
        <c:axId val="57993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43028"/>
        <c:axId val="25088338"/>
      </c:bubbleChart>
      <c:valAx>
        <c:axId val="8424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338"/>
        <c:crossesAt val="0"/>
        <c:crossBetween val="midCat"/>
      </c:valAx>
      <c:valAx>
        <c:axId val="2508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027321"/>
        <c:axId val="82842265"/>
      </c:areaChart>
      <c:catAx>
        <c:axId val="7902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265"/>
        <c:auto val="1"/>
        <c:lblAlgn val="ctr"/>
        <c:lblOffset val="100"/>
        <c:noMultiLvlLbl val="0"/>
      </c:catAx>
      <c:valAx>
        <c:axId val="82842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914723"/>
        <c:axId val="93206892"/>
      </c:radarChart>
      <c:catAx>
        <c:axId val="219147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06892"/>
        <c:auto val="1"/>
        <c:lblAlgn val="ctr"/>
        <c:lblOffset val="100"/>
        <c:noMultiLvlLbl val="0"/>
      </c:catAx>
      <c:valAx>
        <c:axId val="93206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3368"/>
        <c:axId val="30977070"/>
      </c:lineChart>
      <c:catAx>
        <c:axId val="3821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070"/>
        <c:auto val="1"/>
        <c:lblAlgn val="ctr"/>
        <c:lblOffset val="100"/>
        <c:noMultiLvlLbl val="0"/>
      </c:catAx>
      <c:valAx>
        <c:axId val="30977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216922"/>
        <c:axId val="38826926"/>
      </c:bubbleChart>
      <c:valAx>
        <c:axId val="4321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926"/>
        <c:crossesAt val="0"/>
        <c:crossBetween val="midCat"/>
      </c:valAx>
      <c:valAx>
        <c:axId val="3882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104934"/>
        <c:axId val="83182867"/>
      </c:scatterChart>
      <c:valAx>
        <c:axId val="8110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867"/>
        <c:crossesAt val="0"/>
        <c:crossBetween val="midCat"/>
      </c:valAx>
      <c:valAx>
        <c:axId val="83182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6751"/>
        <c:axId val="96525631"/>
      </c:lineChart>
      <c:catAx>
        <c:axId val="747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631"/>
        <c:crossesAt val="0"/>
        <c:auto val="1"/>
        <c:lblAlgn val="ctr"/>
        <c:lblOffset val="100"/>
        <c:noMultiLvlLbl val="0"/>
      </c:catAx>
      <c:valAx>
        <c:axId val="96525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704241"/>
        <c:axId val="4304122"/>
      </c:barChart>
      <c:catAx>
        <c:axId val="3370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22"/>
        <c:crossesAt val="0"/>
        <c:auto val="1"/>
        <c:lblAlgn val="ctr"/>
        <c:lblOffset val="100"/>
        <c:noMultiLvlLbl val="0"/>
      </c:catAx>
      <c:valAx>
        <c:axId val="4304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152290"/>
        <c:axId val="67797497"/>
      </c:areaChart>
      <c:catAx>
        <c:axId val="5115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497"/>
        <c:crossesAt val="0"/>
        <c:auto val="1"/>
        <c:lblAlgn val="ctr"/>
        <c:lblOffset val="100"/>
        <c:noMultiLvlLbl val="0"/>
      </c:catAx>
      <c:valAx>
        <c:axId val="67797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552401"/>
        <c:axId val="5432749"/>
      </c:barChart>
      <c:catAx>
        <c:axId val="8155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49"/>
        <c:crossesAt val="0"/>
        <c:auto val="1"/>
        <c:lblAlgn val="ctr"/>
        <c:lblOffset val="100"/>
        <c:noMultiLvlLbl val="0"/>
      </c:catAx>
      <c:valAx>
        <c:axId val="543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192108"/>
        <c:axId val="77600072"/>
      </c:bubbleChart>
      <c:valAx>
        <c:axId val="4019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072"/>
        <c:crossesAt val="0"/>
        <c:crossBetween val="midCat"/>
      </c:valAx>
      <c:valAx>
        <c:axId val="776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24005"/>
        <c:axId val="15752717"/>
      </c:bubbleChart>
      <c:valAx>
        <c:axId val="4382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717"/>
        <c:crossesAt val="0"/>
        <c:crossBetween val="midCat"/>
      </c:valAx>
      <c:valAx>
        <c:axId val="1575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424753"/>
        <c:axId val="46638441"/>
      </c:barChart>
      <c:catAx>
        <c:axId val="2642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441"/>
        <c:crossesAt val="0"/>
        <c:auto val="1"/>
        <c:lblAlgn val="ctr"/>
        <c:lblOffset val="100"/>
        <c:noMultiLvlLbl val="0"/>
      </c:catAx>
      <c:valAx>
        <c:axId val="466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44041"/>
        <c:axId val="13715579"/>
      </c:barChart>
      <c:catAx>
        <c:axId val="90044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579"/>
        <c:crossesAt val="0"/>
        <c:auto val="1"/>
        <c:lblAlgn val="ctr"/>
        <c:lblOffset val="100"/>
        <c:noMultiLvlLbl val="0"/>
      </c:catAx>
      <c:valAx>
        <c:axId val="137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508876"/>
        <c:axId val="17241357"/>
      </c:barChart>
      <c:catAx>
        <c:axId val="8850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357"/>
        <c:crossesAt val="0"/>
        <c:auto val="1"/>
        <c:lblAlgn val="ctr"/>
        <c:lblOffset val="100"/>
        <c:noMultiLvlLbl val="0"/>
      </c:catAx>
      <c:valAx>
        <c:axId val="1724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