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17417"/>
        <c:axId val="60430291"/>
      </c:scatterChart>
      <c:valAx>
        <c:axId val="4621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291"/>
        <c:crossesAt val="0"/>
        <c:crossBetween val="midCat"/>
      </c:valAx>
      <c:valAx>
        <c:axId val="6043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89997"/>
        <c:axId val="3664825"/>
      </c:scatterChart>
      <c:valAx>
        <c:axId val="9028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25"/>
        <c:crossesAt val="0"/>
        <c:crossBetween val="midCat"/>
      </c:valAx>
      <c:valAx>
        <c:axId val="366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5543"/>
        <c:axId val="63911668"/>
      </c:scatterChart>
      <c:valAx>
        <c:axId val="122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668"/>
        <c:crossesAt val="0"/>
        <c:crossBetween val="midCat"/>
      </c:valAx>
      <c:valAx>
        <c:axId val="6391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05613"/>
        <c:axId val="66883332"/>
      </c:scatterChart>
      <c:valAx>
        <c:axId val="5580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332"/>
        <c:crossesAt val="0"/>
        <c:crossBetween val="midCat"/>
      </c:valAx>
      <c:valAx>
        <c:axId val="6688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