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402"/>
        <c:axId val="88451011"/>
      </c:barChart>
      <c:catAx>
        <c:axId val="81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011"/>
        <c:auto val="1"/>
        <c:lblAlgn val="ctr"/>
        <c:lblOffset val="100"/>
        <c:noMultiLvlLbl val="0"/>
      </c:catAx>
      <c:valAx>
        <c:axId val="884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63817"/>
        <c:axId val="29370423"/>
      </c:barChart>
      <c:catAx>
        <c:axId val="401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423"/>
        <c:auto val="1"/>
        <c:lblAlgn val="ctr"/>
        <c:lblOffset val="100"/>
        <c:noMultiLvlLbl val="0"/>
      </c:catAx>
      <c:valAx>
        <c:axId val="293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1287"/>
        <c:axId val="95952070"/>
      </c:barChart>
      <c:catAx>
        <c:axId val="689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70"/>
        <c:auto val="1"/>
        <c:lblAlgn val="ctr"/>
        <c:lblOffset val="100"/>
        <c:noMultiLvlLbl val="0"/>
      </c:catAx>
      <c:valAx>
        <c:axId val="959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9046"/>
        <c:axId val="38294855"/>
      </c:barChart>
      <c:catAx>
        <c:axId val="470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855"/>
        <c:auto val="1"/>
        <c:lblAlgn val="ctr"/>
        <c:lblOffset val="100"/>
        <c:noMultiLvlLbl val="0"/>
      </c:catAx>
      <c:valAx>
        <c:axId val="382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9398"/>
        <c:axId val="70878078"/>
      </c:barChart>
      <c:catAx>
        <c:axId val="642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78"/>
        <c:auto val="1"/>
        <c:lblAlgn val="ctr"/>
        <c:lblOffset val="100"/>
        <c:noMultiLvlLbl val="0"/>
      </c:catAx>
      <c:valAx>
        <c:axId val="708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3509"/>
        <c:axId val="64192100"/>
      </c:barChart>
      <c:catAx>
        <c:axId val="385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00"/>
        <c:auto val="1"/>
        <c:lblAlgn val="ctr"/>
        <c:lblOffset val="100"/>
        <c:noMultiLvlLbl val="0"/>
      </c:catAx>
      <c:valAx>
        <c:axId val="641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7433"/>
        <c:axId val="67149624"/>
      </c:barChart>
      <c:catAx>
        <c:axId val="491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624"/>
        <c:auto val="1"/>
        <c:lblAlgn val="ctr"/>
        <c:lblOffset val="100"/>
        <c:noMultiLvlLbl val="0"/>
      </c:catAx>
      <c:valAx>
        <c:axId val="671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5881"/>
        <c:axId val="81956103"/>
      </c:barChart>
      <c:catAx>
        <c:axId val="639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03"/>
        <c:auto val="1"/>
        <c:lblAlgn val="ctr"/>
        <c:lblOffset val="100"/>
        <c:noMultiLvlLbl val="0"/>
      </c:catAx>
      <c:valAx>
        <c:axId val="819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23478"/>
        <c:axId val="72493702"/>
      </c:barChart>
      <c:catAx>
        <c:axId val="572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702"/>
        <c:auto val="1"/>
        <c:lblAlgn val="ctr"/>
        <c:lblOffset val="100"/>
        <c:noMultiLvlLbl val="0"/>
      </c:catAx>
      <c:valAx>
        <c:axId val="724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1801"/>
        <c:axId val="84394096"/>
      </c:barChart>
      <c:catAx>
        <c:axId val="6705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96"/>
        <c:auto val="1"/>
        <c:lblAlgn val="ctr"/>
        <c:lblOffset val="100"/>
        <c:noMultiLvlLbl val="0"/>
      </c:catAx>
      <c:valAx>
        <c:axId val="843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651"/>
        <c:axId val="25514326"/>
      </c:barChart>
      <c:catAx>
        <c:axId val="17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326"/>
        <c:auto val="1"/>
        <c:lblAlgn val="ctr"/>
        <c:lblOffset val="100"/>
        <c:noMultiLvlLbl val="0"/>
      </c:catAx>
      <c:valAx>
        <c:axId val="255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4610"/>
        <c:axId val="5440707"/>
      </c:barChart>
      <c:catAx>
        <c:axId val="796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7"/>
        <c:auto val="1"/>
        <c:lblAlgn val="ctr"/>
        <c:lblOffset val="100"/>
        <c:noMultiLvlLbl val="0"/>
      </c:catAx>
      <c:valAx>
        <c:axId val="54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9477"/>
        <c:axId val="77071084"/>
      </c:barChart>
      <c:catAx>
        <c:axId val="839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084"/>
        <c:auto val="1"/>
        <c:lblAlgn val="ctr"/>
        <c:lblOffset val="100"/>
        <c:noMultiLvlLbl val="0"/>
      </c:catAx>
      <c:valAx>
        <c:axId val="770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30098"/>
        <c:axId val="50472812"/>
      </c:barChart>
      <c:catAx>
        <c:axId val="1763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812"/>
        <c:auto val="1"/>
        <c:lblAlgn val="ctr"/>
        <c:lblOffset val="100"/>
        <c:noMultiLvlLbl val="0"/>
      </c:catAx>
      <c:valAx>
        <c:axId val="504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0423"/>
        <c:axId val="94986788"/>
      </c:barChart>
      <c:catAx>
        <c:axId val="5877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88"/>
        <c:auto val="1"/>
        <c:lblAlgn val="ctr"/>
        <c:lblOffset val="100"/>
        <c:noMultiLvlLbl val="0"/>
      </c:catAx>
      <c:valAx>
        <c:axId val="949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37770"/>
        <c:axId val="7652618"/>
      </c:barChart>
      <c:catAx>
        <c:axId val="864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18"/>
        <c:auto val="1"/>
        <c:lblAlgn val="ctr"/>
        <c:lblOffset val="100"/>
        <c:noMultiLvlLbl val="0"/>
      </c:catAx>
      <c:valAx>
        <c:axId val="76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86"/>
        <c:axId val="88351396"/>
      </c:barChart>
      <c:catAx>
        <c:axId val="4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396"/>
        <c:auto val="1"/>
        <c:lblAlgn val="ctr"/>
        <c:lblOffset val="100"/>
        <c:noMultiLvlLbl val="0"/>
      </c:catAx>
      <c:valAx>
        <c:axId val="883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57080"/>
        <c:axId val="42114915"/>
      </c:barChart>
      <c:catAx>
        <c:axId val="620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915"/>
        <c:auto val="1"/>
        <c:lblAlgn val="ctr"/>
        <c:lblOffset val="100"/>
        <c:noMultiLvlLbl val="0"/>
      </c:catAx>
      <c:valAx>
        <c:axId val="421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