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39663"/>
        <c:axId val="82352468"/>
      </c:barChart>
      <c:catAx>
        <c:axId val="548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468"/>
        <c:auto val="1"/>
        <c:lblAlgn val="ctr"/>
        <c:lblOffset val="100"/>
        <c:noMultiLvlLbl val="0"/>
      </c:catAx>
      <c:valAx>
        <c:axId val="82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66234"/>
        <c:axId val="22615690"/>
      </c:barChart>
      <c:catAx>
        <c:axId val="757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90"/>
        <c:auto val="1"/>
        <c:lblAlgn val="ctr"/>
        <c:lblOffset val="100"/>
        <c:noMultiLvlLbl val="0"/>
      </c:catAx>
      <c:valAx>
        <c:axId val="226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7529"/>
        <c:axId val="51652538"/>
      </c:barChart>
      <c:catAx>
        <c:axId val="556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38"/>
        <c:auto val="1"/>
        <c:lblAlgn val="ctr"/>
        <c:lblOffset val="100"/>
        <c:noMultiLvlLbl val="0"/>
      </c:catAx>
      <c:valAx>
        <c:axId val="516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6504"/>
        <c:axId val="12975996"/>
      </c:barChart>
      <c:catAx>
        <c:axId val="453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96"/>
        <c:auto val="1"/>
        <c:lblAlgn val="ctr"/>
        <c:lblOffset val="100"/>
        <c:noMultiLvlLbl val="0"/>
      </c:catAx>
      <c:valAx>
        <c:axId val="129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59299"/>
        <c:axId val="74761214"/>
      </c:barChart>
      <c:catAx>
        <c:axId val="762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214"/>
        <c:auto val="1"/>
        <c:lblAlgn val="ctr"/>
        <c:lblOffset val="100"/>
        <c:noMultiLvlLbl val="0"/>
      </c:catAx>
      <c:valAx>
        <c:axId val="747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0179"/>
        <c:axId val="30055155"/>
      </c:barChart>
      <c:catAx>
        <c:axId val="49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55"/>
        <c:auto val="1"/>
        <c:lblAlgn val="ctr"/>
        <c:lblOffset val="100"/>
        <c:noMultiLvlLbl val="0"/>
      </c:catAx>
      <c:valAx>
        <c:axId val="300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8942"/>
        <c:axId val="60934359"/>
      </c:barChart>
      <c:catAx>
        <c:axId val="295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359"/>
        <c:auto val="1"/>
        <c:lblAlgn val="ctr"/>
        <c:lblOffset val="100"/>
        <c:noMultiLvlLbl val="0"/>
      </c:catAx>
      <c:valAx>
        <c:axId val="609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2797"/>
        <c:axId val="31008474"/>
      </c:barChart>
      <c:catAx>
        <c:axId val="476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74"/>
        <c:auto val="1"/>
        <c:lblAlgn val="ctr"/>
        <c:lblOffset val="100"/>
        <c:noMultiLvlLbl val="0"/>
      </c:catAx>
      <c:valAx>
        <c:axId val="310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82178"/>
        <c:axId val="57881322"/>
      </c:barChart>
      <c:catAx>
        <c:axId val="5418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22"/>
        <c:auto val="1"/>
        <c:lblAlgn val="ctr"/>
        <c:lblOffset val="100"/>
        <c:noMultiLvlLbl val="0"/>
      </c:catAx>
      <c:valAx>
        <c:axId val="578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67644"/>
        <c:axId val="52748226"/>
      </c:barChart>
      <c:catAx>
        <c:axId val="721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26"/>
        <c:auto val="1"/>
        <c:lblAlgn val="ctr"/>
        <c:lblOffset val="100"/>
        <c:noMultiLvlLbl val="0"/>
      </c:catAx>
      <c:valAx>
        <c:axId val="527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50377"/>
        <c:axId val="76349598"/>
      </c:barChart>
      <c:catAx>
        <c:axId val="878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98"/>
        <c:auto val="1"/>
        <c:lblAlgn val="ctr"/>
        <c:lblOffset val="100"/>
        <c:noMultiLvlLbl val="0"/>
      </c:catAx>
      <c:valAx>
        <c:axId val="763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2733"/>
        <c:axId val="16307078"/>
      </c:barChart>
      <c:catAx>
        <c:axId val="219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78"/>
        <c:auto val="1"/>
        <c:lblAlgn val="ctr"/>
        <c:lblOffset val="100"/>
        <c:noMultiLvlLbl val="0"/>
      </c:catAx>
      <c:valAx>
        <c:axId val="163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7579"/>
        <c:axId val="67292542"/>
      </c:barChart>
      <c:catAx>
        <c:axId val="296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542"/>
        <c:auto val="1"/>
        <c:lblAlgn val="ctr"/>
        <c:lblOffset val="100"/>
        <c:noMultiLvlLbl val="0"/>
      </c:catAx>
      <c:valAx>
        <c:axId val="672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9965"/>
        <c:axId val="51820518"/>
      </c:barChart>
      <c:catAx>
        <c:axId val="805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518"/>
        <c:auto val="1"/>
        <c:lblAlgn val="ctr"/>
        <c:lblOffset val="100"/>
        <c:noMultiLvlLbl val="0"/>
      </c:catAx>
      <c:valAx>
        <c:axId val="518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1754"/>
        <c:axId val="17174084"/>
      </c:barChart>
      <c:catAx>
        <c:axId val="215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84"/>
        <c:auto val="1"/>
        <c:lblAlgn val="ctr"/>
        <c:lblOffset val="100"/>
        <c:noMultiLvlLbl val="0"/>
      </c:catAx>
      <c:valAx>
        <c:axId val="171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9564"/>
        <c:axId val="47304065"/>
      </c:barChart>
      <c:catAx>
        <c:axId val="468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065"/>
        <c:auto val="1"/>
        <c:lblAlgn val="ctr"/>
        <c:lblOffset val="100"/>
        <c:noMultiLvlLbl val="0"/>
      </c:catAx>
      <c:valAx>
        <c:axId val="473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8301"/>
        <c:axId val="90617373"/>
      </c:barChart>
      <c:catAx>
        <c:axId val="568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73"/>
        <c:auto val="1"/>
        <c:lblAlgn val="ctr"/>
        <c:lblOffset val="100"/>
        <c:noMultiLvlLbl val="0"/>
      </c:catAx>
      <c:valAx>
        <c:axId val="906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7233"/>
        <c:axId val="91955318"/>
      </c:barChart>
      <c:catAx>
        <c:axId val="139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18"/>
        <c:auto val="1"/>
        <c:lblAlgn val="ctr"/>
        <c:lblOffset val="100"/>
        <c:noMultiLvlLbl val="0"/>
      </c:catAx>
      <c:valAx>
        <c:axId val="919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