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4969"/>
        <c:axId val="85083226"/>
      </c:scatterChart>
      <c:valAx>
        <c:axId val="176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226"/>
        <c:crossesAt val="0"/>
        <c:crossBetween val="midCat"/>
      </c:valAx>
      <c:valAx>
        <c:axId val="8508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55094"/>
        <c:axId val="10122202"/>
      </c:scatterChart>
      <c:valAx>
        <c:axId val="9295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202"/>
        <c:crossesAt val="0"/>
        <c:crossBetween val="midCat"/>
      </c:valAx>
      <c:valAx>
        <c:axId val="1012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83165"/>
        <c:axId val="74429625"/>
      </c:scatterChart>
      <c:valAx>
        <c:axId val="7298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625"/>
        <c:crossesAt val="0"/>
        <c:crossBetween val="midCat"/>
      </c:valAx>
      <c:valAx>
        <c:axId val="7442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89031"/>
        <c:axId val="29972427"/>
      </c:scatterChart>
      <c:valAx>
        <c:axId val="3648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427"/>
        <c:crossesAt val="0"/>
        <c:crossBetween val="midCat"/>
      </c:valAx>
      <c:valAx>
        <c:axId val="2997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