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10024"/>
        <c:axId val="23386833"/>
      </c:barChart>
      <c:catAx>
        <c:axId val="4121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833"/>
        <c:auto val="1"/>
        <c:lblAlgn val="ctr"/>
        <c:lblOffset val="100"/>
        <c:noMultiLvlLbl val="0"/>
      </c:catAx>
      <c:valAx>
        <c:axId val="2338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71409"/>
        <c:axId val="65634058"/>
      </c:barChart>
      <c:catAx>
        <c:axId val="7757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058"/>
        <c:auto val="1"/>
        <c:lblAlgn val="ctr"/>
        <c:lblOffset val="100"/>
        <c:noMultiLvlLbl val="0"/>
      </c:catAx>
      <c:valAx>
        <c:axId val="6563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20669"/>
        <c:axId val="5355383"/>
      </c:barChart>
      <c:catAx>
        <c:axId val="8562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83"/>
        <c:auto val="1"/>
        <c:lblAlgn val="ctr"/>
        <c:lblOffset val="100"/>
        <c:noMultiLvlLbl val="0"/>
      </c:catAx>
      <c:valAx>
        <c:axId val="535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85978"/>
        <c:axId val="5017917"/>
      </c:barChart>
      <c:catAx>
        <c:axId val="2218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17"/>
        <c:auto val="1"/>
        <c:lblAlgn val="ctr"/>
        <c:lblOffset val="100"/>
        <c:noMultiLvlLbl val="0"/>
      </c:catAx>
      <c:valAx>
        <c:axId val="501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12244"/>
        <c:axId val="29156044"/>
      </c:barChart>
      <c:catAx>
        <c:axId val="7411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044"/>
        <c:auto val="1"/>
        <c:lblAlgn val="ctr"/>
        <c:lblOffset val="100"/>
        <c:noMultiLvlLbl val="0"/>
      </c:catAx>
      <c:valAx>
        <c:axId val="2915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4434"/>
        <c:axId val="64870766"/>
      </c:barChart>
      <c:catAx>
        <c:axId val="312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766"/>
        <c:auto val="1"/>
        <c:lblAlgn val="ctr"/>
        <c:lblOffset val="100"/>
        <c:noMultiLvlLbl val="0"/>
      </c:catAx>
      <c:valAx>
        <c:axId val="6487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96365"/>
        <c:axId val="86720013"/>
      </c:barChart>
      <c:catAx>
        <c:axId val="3329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013"/>
        <c:auto val="1"/>
        <c:lblAlgn val="ctr"/>
        <c:lblOffset val="100"/>
        <c:noMultiLvlLbl val="0"/>
      </c:catAx>
      <c:valAx>
        <c:axId val="8672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67353"/>
        <c:axId val="32204019"/>
      </c:barChart>
      <c:catAx>
        <c:axId val="5366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019"/>
        <c:auto val="1"/>
        <c:lblAlgn val="ctr"/>
        <c:lblOffset val="100"/>
        <c:noMultiLvlLbl val="0"/>
      </c:catAx>
      <c:valAx>
        <c:axId val="3220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96226"/>
        <c:axId val="82475834"/>
      </c:barChart>
      <c:catAx>
        <c:axId val="9289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834"/>
        <c:auto val="1"/>
        <c:lblAlgn val="ctr"/>
        <c:lblOffset val="100"/>
        <c:noMultiLvlLbl val="0"/>
      </c:catAx>
      <c:valAx>
        <c:axId val="8247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76892"/>
        <c:axId val="77265047"/>
      </c:barChart>
      <c:catAx>
        <c:axId val="6217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047"/>
        <c:auto val="1"/>
        <c:lblAlgn val="ctr"/>
        <c:lblOffset val="100"/>
        <c:noMultiLvlLbl val="0"/>
      </c:catAx>
      <c:valAx>
        <c:axId val="7726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16028"/>
        <c:axId val="31557700"/>
      </c:barChart>
      <c:catAx>
        <c:axId val="8001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700"/>
        <c:auto val="1"/>
        <c:lblAlgn val="ctr"/>
        <c:lblOffset val="100"/>
        <c:noMultiLvlLbl val="0"/>
      </c:catAx>
      <c:valAx>
        <c:axId val="3155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06696"/>
        <c:axId val="84383010"/>
      </c:barChart>
      <c:catAx>
        <c:axId val="3980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010"/>
        <c:auto val="1"/>
        <c:lblAlgn val="ctr"/>
        <c:lblOffset val="100"/>
        <c:noMultiLvlLbl val="0"/>
      </c:catAx>
      <c:valAx>
        <c:axId val="8438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00236"/>
        <c:axId val="39021150"/>
      </c:barChart>
      <c:catAx>
        <c:axId val="4950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150"/>
        <c:auto val="1"/>
        <c:lblAlgn val="ctr"/>
        <c:lblOffset val="100"/>
        <c:noMultiLvlLbl val="0"/>
      </c:catAx>
      <c:valAx>
        <c:axId val="390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958"/>
        <c:axId val="58551677"/>
      </c:barChart>
      <c:catAx>
        <c:axId val="43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677"/>
        <c:auto val="1"/>
        <c:lblAlgn val="ctr"/>
        <c:lblOffset val="100"/>
        <c:noMultiLvlLbl val="0"/>
      </c:catAx>
      <c:valAx>
        <c:axId val="5855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90853"/>
        <c:axId val="26101528"/>
      </c:barChart>
      <c:catAx>
        <c:axId val="5459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528"/>
        <c:auto val="1"/>
        <c:lblAlgn val="ctr"/>
        <c:lblOffset val="100"/>
        <c:noMultiLvlLbl val="0"/>
      </c:catAx>
      <c:valAx>
        <c:axId val="2610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20022"/>
        <c:axId val="9679122"/>
      </c:barChart>
      <c:catAx>
        <c:axId val="8882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22"/>
        <c:auto val="1"/>
        <c:lblAlgn val="ctr"/>
        <c:lblOffset val="100"/>
        <c:noMultiLvlLbl val="0"/>
      </c:catAx>
      <c:valAx>
        <c:axId val="967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67881"/>
        <c:axId val="78432340"/>
      </c:barChart>
      <c:catAx>
        <c:axId val="5336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340"/>
        <c:auto val="1"/>
        <c:lblAlgn val="ctr"/>
        <c:lblOffset val="100"/>
        <c:noMultiLvlLbl val="0"/>
      </c:catAx>
      <c:valAx>
        <c:axId val="7843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40747"/>
        <c:axId val="72677859"/>
      </c:barChart>
      <c:catAx>
        <c:axId val="6864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859"/>
        <c:auto val="1"/>
        <c:lblAlgn val="ctr"/>
        <c:lblOffset val="100"/>
        <c:noMultiLvlLbl val="0"/>
      </c:catAx>
      <c:valAx>
        <c:axId val="7267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