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7383"/>
        <c:axId val="88777792"/>
      </c:scatterChart>
      <c:valAx>
        <c:axId val="3223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792"/>
        <c:crossesAt val="0"/>
        <c:crossBetween val="midCat"/>
      </c:valAx>
      <c:valAx>
        <c:axId val="8877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6793"/>
        <c:axId val="25915362"/>
      </c:scatterChart>
      <c:valAx>
        <c:axId val="5236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62"/>
        <c:crossesAt val="0"/>
        <c:crossBetween val="midCat"/>
      </c:valAx>
      <c:valAx>
        <c:axId val="2591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40019"/>
        <c:axId val="74500819"/>
      </c:scatterChart>
      <c:valAx>
        <c:axId val="2754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19"/>
        <c:crossesAt val="0"/>
        <c:crossBetween val="midCat"/>
      </c:valAx>
      <c:valAx>
        <c:axId val="7450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7477"/>
        <c:axId val="85354536"/>
      </c:scatterChart>
      <c:valAx>
        <c:axId val="1599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36"/>
        <c:crossesAt val="0"/>
        <c:crossBetween val="midCat"/>
      </c:valAx>
      <c:valAx>
        <c:axId val="8535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