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47771"/>
        <c:axId val="82858016"/>
      </c:scatterChart>
      <c:valAx>
        <c:axId val="2024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016"/>
        <c:crossesAt val="0"/>
        <c:crossBetween val="midCat"/>
      </c:valAx>
      <c:valAx>
        <c:axId val="8285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5897"/>
        <c:axId val="37825779"/>
      </c:scatterChart>
      <c:valAx>
        <c:axId val="510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779"/>
        <c:crossesAt val="0"/>
        <c:crossBetween val="midCat"/>
      </c:valAx>
      <c:valAx>
        <c:axId val="3782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48698"/>
        <c:axId val="52947183"/>
      </c:scatterChart>
      <c:valAx>
        <c:axId val="3464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183"/>
        <c:crossesAt val="0"/>
        <c:crossBetween val="midCat"/>
      </c:valAx>
      <c:valAx>
        <c:axId val="5294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6056"/>
        <c:axId val="30520755"/>
      </c:scatterChart>
      <c:valAx>
        <c:axId val="606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755"/>
        <c:crossesAt val="0"/>
        <c:crossBetween val="midCat"/>
      </c:valAx>
      <c:valAx>
        <c:axId val="3052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