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18159"/>
        <c:axId val="7008577"/>
      </c:scatterChart>
      <c:valAx>
        <c:axId val="6291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77"/>
        <c:crossesAt val="0"/>
        <c:crossBetween val="midCat"/>
      </c:valAx>
      <c:valAx>
        <c:axId val="700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72067"/>
        <c:axId val="4095894"/>
      </c:scatterChart>
      <c:valAx>
        <c:axId val="8717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94"/>
        <c:crossesAt val="0"/>
        <c:crossBetween val="midCat"/>
      </c:valAx>
      <c:valAx>
        <c:axId val="409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20644"/>
        <c:axId val="29726596"/>
      </c:scatterChart>
      <c:valAx>
        <c:axId val="8102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596"/>
        <c:crossesAt val="0"/>
        <c:crossBetween val="midCat"/>
      </c:valAx>
      <c:valAx>
        <c:axId val="2972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6741"/>
        <c:axId val="90149384"/>
      </c:scatterChart>
      <c:valAx>
        <c:axId val="8013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384"/>
        <c:crossesAt val="0"/>
        <c:crossBetween val="midCat"/>
      </c:valAx>
      <c:valAx>
        <c:axId val="9014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