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88848"/>
        <c:axId val="90938041"/>
      </c:scatterChart>
      <c:valAx>
        <c:axId val="77088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041"/>
        <c:crossesAt val="0"/>
        <c:crossBetween val="midCat"/>
      </c:valAx>
      <c:valAx>
        <c:axId val="9093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67926"/>
        <c:axId val="22259877"/>
      </c:scatterChart>
      <c:valAx>
        <c:axId val="93667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877"/>
        <c:crossesAt val="0"/>
        <c:crossBetween val="midCat"/>
      </c:valAx>
      <c:valAx>
        <c:axId val="22259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