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2955"/>
        <c:axId val="23119868"/>
      </c:scatterChart>
      <c:valAx>
        <c:axId val="2012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868"/>
        <c:crossesAt val="0"/>
        <c:crossBetween val="midCat"/>
      </c:valAx>
      <c:valAx>
        <c:axId val="23119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7908"/>
        <c:axId val="35676804"/>
      </c:scatterChart>
      <c:valAx>
        <c:axId val="9227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804"/>
        <c:crossesAt val="0"/>
        <c:crossBetween val="midCat"/>
      </c:valAx>
      <c:valAx>
        <c:axId val="35676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