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57888"/>
        <c:axId val="16492757"/>
      </c:scatterChart>
      <c:valAx>
        <c:axId val="79457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757"/>
        <c:crossesAt val="0"/>
        <c:crossBetween val="midCat"/>
      </c:valAx>
      <c:valAx>
        <c:axId val="1649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91599"/>
        <c:axId val="99410167"/>
      </c:scatterChart>
      <c:valAx>
        <c:axId val="84191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167"/>
        <c:crossesAt val="0"/>
        <c:crossBetween val="midCat"/>
      </c:valAx>
      <c:valAx>
        <c:axId val="99410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