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36575"/>
        <c:axId val="27495405"/>
      </c:scatterChart>
      <c:valAx>
        <c:axId val="15336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405"/>
        <c:crossesAt val="0"/>
        <c:crossBetween val="midCat"/>
      </c:valAx>
      <c:valAx>
        <c:axId val="2749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42831"/>
        <c:axId val="57240999"/>
      </c:scatterChart>
      <c:valAx>
        <c:axId val="16642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999"/>
        <c:crossesAt val="0"/>
        <c:crossBetween val="midCat"/>
      </c:valAx>
      <c:valAx>
        <c:axId val="5724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