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82632"/>
        <c:axId val="74992170"/>
      </c:scatterChart>
      <c:valAx>
        <c:axId val="50182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170"/>
        <c:crossesAt val="0"/>
        <c:crossBetween val="midCat"/>
      </c:valAx>
      <c:valAx>
        <c:axId val="7499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00155"/>
        <c:axId val="53216473"/>
      </c:scatterChart>
      <c:valAx>
        <c:axId val="2020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473"/>
        <c:crossesAt val="0"/>
        <c:crossBetween val="midCat"/>
      </c:valAx>
      <c:valAx>
        <c:axId val="5321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