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43218"/>
        <c:axId val="69726762"/>
      </c:barChart>
      <c:catAx>
        <c:axId val="8384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762"/>
        <c:auto val="1"/>
        <c:lblAlgn val="ctr"/>
        <c:lblOffset val="100"/>
        <c:noMultiLvlLbl val="0"/>
      </c:catAx>
      <c:valAx>
        <c:axId val="6972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82893"/>
        <c:axId val="88775490"/>
      </c:barChart>
      <c:catAx>
        <c:axId val="9858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490"/>
        <c:auto val="1"/>
        <c:lblAlgn val="ctr"/>
        <c:lblOffset val="100"/>
        <c:noMultiLvlLbl val="0"/>
      </c:catAx>
      <c:valAx>
        <c:axId val="8877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05407"/>
        <c:axId val="93342687"/>
      </c:barChart>
      <c:catAx>
        <c:axId val="9190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687"/>
        <c:auto val="1"/>
        <c:lblAlgn val="ctr"/>
        <c:lblOffset val="100"/>
        <c:noMultiLvlLbl val="0"/>
      </c:catAx>
      <c:valAx>
        <c:axId val="9334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09206"/>
        <c:axId val="21667883"/>
      </c:barChart>
      <c:catAx>
        <c:axId val="2880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883"/>
        <c:auto val="1"/>
        <c:lblAlgn val="ctr"/>
        <c:lblOffset val="100"/>
        <c:noMultiLvlLbl val="0"/>
      </c:catAx>
      <c:valAx>
        <c:axId val="2166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62988"/>
        <c:axId val="21767578"/>
      </c:barChart>
      <c:catAx>
        <c:axId val="6716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578"/>
        <c:auto val="1"/>
        <c:lblAlgn val="ctr"/>
        <c:lblOffset val="100"/>
        <c:noMultiLvlLbl val="0"/>
      </c:catAx>
      <c:valAx>
        <c:axId val="2176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10461"/>
        <c:axId val="39628708"/>
      </c:barChart>
      <c:catAx>
        <c:axId val="2941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708"/>
        <c:auto val="1"/>
        <c:lblAlgn val="ctr"/>
        <c:lblOffset val="100"/>
        <c:noMultiLvlLbl val="0"/>
      </c:catAx>
      <c:valAx>
        <c:axId val="3962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53834"/>
        <c:axId val="16291922"/>
      </c:barChart>
      <c:catAx>
        <c:axId val="1135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922"/>
        <c:auto val="1"/>
        <c:lblAlgn val="ctr"/>
        <c:lblOffset val="100"/>
        <c:noMultiLvlLbl val="0"/>
      </c:catAx>
      <c:valAx>
        <c:axId val="1629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41693"/>
        <c:axId val="53404201"/>
      </c:barChart>
      <c:catAx>
        <c:axId val="5464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201"/>
        <c:auto val="1"/>
        <c:lblAlgn val="ctr"/>
        <c:lblOffset val="100"/>
        <c:noMultiLvlLbl val="0"/>
      </c:catAx>
      <c:valAx>
        <c:axId val="5340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87421"/>
        <c:axId val="40944954"/>
      </c:barChart>
      <c:catAx>
        <c:axId val="5148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954"/>
        <c:auto val="1"/>
        <c:lblAlgn val="ctr"/>
        <c:lblOffset val="100"/>
        <c:noMultiLvlLbl val="0"/>
      </c:catAx>
      <c:valAx>
        <c:axId val="4094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01050"/>
        <c:axId val="72975034"/>
      </c:barChart>
      <c:catAx>
        <c:axId val="1070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034"/>
        <c:auto val="1"/>
        <c:lblAlgn val="ctr"/>
        <c:lblOffset val="100"/>
        <c:noMultiLvlLbl val="0"/>
      </c:catAx>
      <c:valAx>
        <c:axId val="7297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16658"/>
        <c:axId val="16804133"/>
      </c:barChart>
      <c:catAx>
        <c:axId val="8241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133"/>
        <c:auto val="1"/>
        <c:lblAlgn val="ctr"/>
        <c:lblOffset val="100"/>
        <c:noMultiLvlLbl val="0"/>
      </c:catAx>
      <c:valAx>
        <c:axId val="1680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8202"/>
        <c:axId val="42671169"/>
      </c:barChart>
      <c:catAx>
        <c:axId val="894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169"/>
        <c:auto val="1"/>
        <c:lblAlgn val="ctr"/>
        <c:lblOffset val="100"/>
        <c:noMultiLvlLbl val="0"/>
      </c:catAx>
      <c:valAx>
        <c:axId val="4267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72772"/>
        <c:axId val="22102291"/>
      </c:barChart>
      <c:catAx>
        <c:axId val="5657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291"/>
        <c:auto val="1"/>
        <c:lblAlgn val="ctr"/>
        <c:lblOffset val="100"/>
        <c:noMultiLvlLbl val="0"/>
      </c:catAx>
      <c:valAx>
        <c:axId val="2210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937"/>
        <c:axId val="89845030"/>
      </c:barChart>
      <c:catAx>
        <c:axId val="41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030"/>
        <c:auto val="1"/>
        <c:lblAlgn val="ctr"/>
        <c:lblOffset val="100"/>
        <c:noMultiLvlLbl val="0"/>
      </c:catAx>
      <c:valAx>
        <c:axId val="8984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99546"/>
        <c:axId val="72168856"/>
      </c:barChart>
      <c:catAx>
        <c:axId val="8479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856"/>
        <c:auto val="1"/>
        <c:lblAlgn val="ctr"/>
        <c:lblOffset val="100"/>
        <c:noMultiLvlLbl val="0"/>
      </c:catAx>
      <c:valAx>
        <c:axId val="7216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46019"/>
        <c:axId val="91926584"/>
      </c:barChart>
      <c:catAx>
        <c:axId val="5264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584"/>
        <c:auto val="1"/>
        <c:lblAlgn val="ctr"/>
        <c:lblOffset val="100"/>
        <c:noMultiLvlLbl val="0"/>
      </c:catAx>
      <c:valAx>
        <c:axId val="9192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72616"/>
        <c:axId val="46135388"/>
      </c:barChart>
      <c:catAx>
        <c:axId val="2937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388"/>
        <c:auto val="1"/>
        <c:lblAlgn val="ctr"/>
        <c:lblOffset val="100"/>
        <c:noMultiLvlLbl val="0"/>
      </c:catAx>
      <c:valAx>
        <c:axId val="4613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13075"/>
        <c:axId val="41114652"/>
      </c:barChart>
      <c:catAx>
        <c:axId val="2581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652"/>
        <c:auto val="1"/>
        <c:lblAlgn val="ctr"/>
        <c:lblOffset val="100"/>
        <c:noMultiLvlLbl val="0"/>
      </c:catAx>
      <c:valAx>
        <c:axId val="4111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