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2755"/>
        <c:axId val="59523299"/>
      </c:scatterChart>
      <c:valAx>
        <c:axId val="7516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299"/>
        <c:crossesAt val="0"/>
        <c:crossBetween val="midCat"/>
      </c:valAx>
      <c:valAx>
        <c:axId val="5952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75803"/>
        <c:axId val="44395168"/>
      </c:scatterChart>
      <c:valAx>
        <c:axId val="1577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168"/>
        <c:crossesAt val="0"/>
        <c:crossBetween val="midCat"/>
      </c:valAx>
      <c:valAx>
        <c:axId val="4439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8801"/>
        <c:axId val="23597357"/>
      </c:scatterChart>
      <c:valAx>
        <c:axId val="7719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57"/>
        <c:crossesAt val="0"/>
        <c:crossBetween val="midCat"/>
      </c:valAx>
      <c:valAx>
        <c:axId val="2359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10316"/>
        <c:axId val="76648967"/>
      </c:scatterChart>
      <c:valAx>
        <c:axId val="9621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67"/>
        <c:crossesAt val="0"/>
        <c:crossBetween val="midCat"/>
      </c:valAx>
      <c:valAx>
        <c:axId val="7664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