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6528"/>
        <c:axId val="6783304"/>
      </c:scatterChart>
      <c:valAx>
        <c:axId val="6046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04"/>
        <c:crossBetween val="midCat"/>
      </c:valAx>
      <c:valAx>
        <c:axId val="6783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66717"/>
        <c:axId val="10278323"/>
      </c:scatterChart>
      <c:valAx>
        <c:axId val="112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323"/>
        <c:crossesAt val="0"/>
        <c:crossBetween val="midCat"/>
      </c:valAx>
      <c:valAx>
        <c:axId val="102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