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767985"/>
        <c:axId val="20764224"/>
      </c:scatterChart>
      <c:valAx>
        <c:axId val="557679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4224"/>
        <c:crossBetween val="midCat"/>
      </c:valAx>
      <c:valAx>
        <c:axId val="207642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9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291165"/>
        <c:axId val="37200596"/>
      </c:scatterChart>
      <c:valAx>
        <c:axId val="4529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596"/>
        <c:crossesAt val="0"/>
        <c:crossBetween val="midCat"/>
      </c:valAx>
      <c:valAx>
        <c:axId val="3720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