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713032"/>
        <c:axId val="65978798"/>
      </c:scatterChart>
      <c:valAx>
        <c:axId val="90713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798"/>
        <c:crossesAt val="0"/>
        <c:crossBetween val="midCat"/>
      </c:valAx>
      <c:valAx>
        <c:axId val="659787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30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307783"/>
        <c:axId val="98882875"/>
      </c:scatterChart>
      <c:valAx>
        <c:axId val="70307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875"/>
        <c:crossesAt val="0"/>
        <c:crossBetween val="midCat"/>
      </c:valAx>
      <c:valAx>
        <c:axId val="988828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927591"/>
        <c:axId val="35577542"/>
      </c:scatterChart>
      <c:valAx>
        <c:axId val="929275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542"/>
        <c:crossesAt val="0"/>
        <c:crossBetween val="midCat"/>
        <c:majorUnit val="10"/>
      </c:valAx>
      <c:valAx>
        <c:axId val="355775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305507"/>
        <c:axId val="69243282"/>
      </c:scatterChart>
      <c:valAx>
        <c:axId val="753055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282"/>
        <c:crossesAt val="0"/>
        <c:crossBetween val="midCat"/>
      </c:valAx>
      <c:valAx>
        <c:axId val="692432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5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436566"/>
        <c:axId val="27571146"/>
      </c:scatterChart>
      <c:valAx>
        <c:axId val="974365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146"/>
        <c:crossesAt val="0"/>
        <c:crossBetween val="midCat"/>
      </c:valAx>
      <c:valAx>
        <c:axId val="275711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