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5709067"/>
        <c:axId val="21118586"/>
      </c:barChart>
      <c:catAx>
        <c:axId val="257090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118586"/>
        <c:auto val="1"/>
        <c:lblAlgn val="ctr"/>
        <c:lblOffset val="100"/>
        <c:noMultiLvlLbl val="0"/>
      </c:catAx>
      <c:valAx>
        <c:axId val="211185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70906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913474"/>
        <c:axId val="42179889"/>
      </c:scatterChart>
      <c:valAx>
        <c:axId val="48913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9889"/>
        <c:crossesAt val="0"/>
        <c:crossBetween val="midCat"/>
      </c:valAx>
      <c:valAx>
        <c:axId val="4217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3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