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4008583"/>
        <c:axId val="4875597"/>
      </c:scatterChart>
      <c:valAx>
        <c:axId val="5400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597"/>
        <c:crossesAt val="0"/>
        <c:crossBetween val="midCat"/>
      </c:valAx>
      <c:valAx>
        <c:axId val="487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8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7354376"/>
        <c:axId val="979086"/>
      </c:barChart>
      <c:catAx>
        <c:axId val="6735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86"/>
        <c:crossesAt val="0"/>
        <c:auto val="1"/>
        <c:lblAlgn val="ctr"/>
        <c:lblOffset val="100"/>
        <c:noMultiLvlLbl val="0"/>
      </c:catAx>
      <c:valAx>
        <c:axId val="97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4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9916"/>
        <c:axId val="35980602"/>
      </c:barChart>
      <c:catAx>
        <c:axId val="729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0602"/>
        <c:crossesAt val="0"/>
        <c:auto val="1"/>
        <c:lblAlgn val="ctr"/>
        <c:lblOffset val="100"/>
        <c:noMultiLvlLbl val="0"/>
      </c:catAx>
      <c:valAx>
        <c:axId val="3598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52083"/>
        <c:axId val="47212940"/>
      </c:barChart>
      <c:catAx>
        <c:axId val="865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2940"/>
        <c:crossesAt val="0"/>
        <c:auto val="1"/>
        <c:lblAlgn val="ctr"/>
        <c:lblOffset val="100"/>
        <c:noMultiLvlLbl val="0"/>
      </c:catAx>
      <c:valAx>
        <c:axId val="4721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780582"/>
        <c:axId val="54282074"/>
      </c:areaChart>
      <c:catAx>
        <c:axId val="90780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2074"/>
        <c:crossesAt val="0"/>
        <c:auto val="1"/>
        <c:lblAlgn val="ctr"/>
        <c:lblOffset val="100"/>
        <c:noMultiLvlLbl val="0"/>
      </c:catAx>
      <c:valAx>
        <c:axId val="5428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0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989807"/>
        <c:axId val="59100619"/>
      </c:areaChart>
      <c:catAx>
        <c:axId val="3098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0619"/>
        <c:crossesAt val="0"/>
        <c:auto val="1"/>
        <c:lblAlgn val="ctr"/>
        <c:lblOffset val="100"/>
        <c:noMultiLvlLbl val="0"/>
      </c:catAx>
      <c:valAx>
        <c:axId val="5910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9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298238"/>
        <c:axId val="42699214"/>
      </c:areaChart>
      <c:catAx>
        <c:axId val="6529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9214"/>
        <c:crossesAt val="0"/>
        <c:auto val="1"/>
        <c:lblAlgn val="ctr"/>
        <c:lblOffset val="100"/>
        <c:noMultiLvlLbl val="0"/>
      </c:catAx>
      <c:valAx>
        <c:axId val="4269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8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06677"/>
        <c:axId val="31034875"/>
      </c:lineChart>
      <c:catAx>
        <c:axId val="93806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4875"/>
        <c:crossesAt val="0"/>
        <c:auto val="1"/>
        <c:lblAlgn val="ctr"/>
        <c:lblOffset val="100"/>
        <c:noMultiLvlLbl val="0"/>
      </c:catAx>
      <c:valAx>
        <c:axId val="3103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6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09269"/>
        <c:axId val="23147800"/>
      </c:lineChart>
      <c:catAx>
        <c:axId val="9440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7800"/>
        <c:crossesAt val="0"/>
        <c:auto val="1"/>
        <c:lblAlgn val="ctr"/>
        <c:lblOffset val="100"/>
        <c:noMultiLvlLbl val="0"/>
      </c:catAx>
      <c:valAx>
        <c:axId val="2314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9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93555"/>
        <c:axId val="43582175"/>
      </c:lineChart>
      <c:catAx>
        <c:axId val="5499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2175"/>
        <c:crossesAt val="0"/>
        <c:auto val="1"/>
        <c:lblAlgn val="ctr"/>
        <c:lblOffset val="100"/>
        <c:noMultiLvlLbl val="0"/>
      </c:catAx>
      <c:valAx>
        <c:axId val="4358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3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510552"/>
        <c:axId val="90428335"/>
      </c:scatterChart>
      <c:valAx>
        <c:axId val="5651055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8335"/>
        <c:crossesAt val="0"/>
        <c:crossBetween val="midCat"/>
      </c:valAx>
      <c:valAx>
        <c:axId val="9042833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05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258679"/>
        <c:axId val="19563304"/>
      </c:radarChart>
      <c:catAx>
        <c:axId val="882586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3304"/>
        <c:crossesAt val="0"/>
        <c:auto val="1"/>
        <c:lblAlgn val="ctr"/>
        <c:lblOffset val="100"/>
        <c:noMultiLvlLbl val="0"/>
      </c:catAx>
      <c:valAx>
        <c:axId val="195633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86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684724"/>
        <c:axId val="43107972"/>
      </c:radarChart>
      <c:catAx>
        <c:axId val="386847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7972"/>
        <c:crossesAt val="0"/>
        <c:auto val="1"/>
        <c:lblAlgn val="ctr"/>
        <c:lblOffset val="100"/>
        <c:noMultiLvlLbl val="0"/>
      </c:catAx>
      <c:valAx>
        <c:axId val="431079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47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995956"/>
        <c:axId val="6903929"/>
      </c:radarChart>
      <c:catAx>
        <c:axId val="539959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929"/>
        <c:crossesAt val="0"/>
        <c:auto val="1"/>
        <c:lblAlgn val="ctr"/>
        <c:lblOffset val="100"/>
        <c:noMultiLvlLbl val="0"/>
      </c:catAx>
      <c:valAx>
        <c:axId val="69039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59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68665"/>
        <c:axId val="39897707"/>
      </c:lineChart>
      <c:catAx>
        <c:axId val="70968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7707"/>
        <c:crossesAt val="0"/>
        <c:auto val="1"/>
        <c:lblAlgn val="ctr"/>
        <c:lblOffset val="100"/>
        <c:noMultiLvlLbl val="0"/>
      </c:catAx>
      <c:valAx>
        <c:axId val="398977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86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686627"/>
        <c:axId val="94816796"/>
      </c:bubbleChart>
      <c:valAx>
        <c:axId val="2468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6796"/>
        <c:crossesAt val="0"/>
        <c:crossBetween val="midCat"/>
      </c:valAx>
      <c:valAx>
        <c:axId val="9481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6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34889"/>
        <c:axId val="10913295"/>
      </c:lineChart>
      <c:catAx>
        <c:axId val="41134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3295"/>
        <c:crossesAt val="0"/>
        <c:auto val="1"/>
        <c:lblAlgn val="ctr"/>
        <c:lblOffset val="100"/>
        <c:noMultiLvlLbl val="0"/>
      </c:catAx>
      <c:valAx>
        <c:axId val="10913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48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00497"/>
        <c:axId val="25043132"/>
      </c:lineChart>
      <c:catAx>
        <c:axId val="64500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3132"/>
        <c:crossesAt val="0"/>
        <c:auto val="1"/>
        <c:lblAlgn val="ctr"/>
        <c:lblOffset val="100"/>
        <c:noMultiLvlLbl val="0"/>
      </c:catAx>
      <c:valAx>
        <c:axId val="250431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04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16310"/>
        <c:axId val="15411016"/>
      </c:lineChart>
      <c:catAx>
        <c:axId val="54716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1016"/>
        <c:crossesAt val="0"/>
        <c:auto val="1"/>
        <c:lblAlgn val="ctr"/>
        <c:lblOffset val="100"/>
        <c:noMultiLvlLbl val="0"/>
      </c:catAx>
      <c:valAx>
        <c:axId val="1541101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631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45495"/>
        <c:axId val="21825390"/>
      </c:lineChart>
      <c:catAx>
        <c:axId val="7414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5390"/>
        <c:crossesAt val="0"/>
        <c:auto val="1"/>
        <c:lblAlgn val="ctr"/>
        <c:lblOffset val="100"/>
        <c:noMultiLvlLbl val="0"/>
      </c:catAx>
      <c:valAx>
        <c:axId val="21825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54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00563"/>
        <c:axId val="65504034"/>
      </c:lineChart>
      <c:catAx>
        <c:axId val="5960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4034"/>
        <c:crossesAt val="0"/>
        <c:auto val="1"/>
        <c:lblAlgn val="ctr"/>
        <c:lblOffset val="100"/>
        <c:noMultiLvlLbl val="0"/>
      </c:catAx>
      <c:valAx>
        <c:axId val="655040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056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97530"/>
        <c:axId val="92777498"/>
      </c:lineChart>
      <c:catAx>
        <c:axId val="9849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7498"/>
        <c:crossesAt val="0"/>
        <c:auto val="1"/>
        <c:lblAlgn val="ctr"/>
        <c:lblOffset val="100"/>
        <c:noMultiLvlLbl val="0"/>
      </c:catAx>
      <c:valAx>
        <c:axId val="927774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75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9924"/>
        <c:axId val="59167896"/>
      </c:lineChart>
      <c:catAx>
        <c:axId val="821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7896"/>
        <c:crossesAt val="0"/>
        <c:auto val="1"/>
        <c:lblAlgn val="ctr"/>
        <c:lblOffset val="100"/>
        <c:noMultiLvlLbl val="0"/>
      </c:catAx>
      <c:valAx>
        <c:axId val="59167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92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40635"/>
        <c:axId val="43005886"/>
      </c:lineChart>
      <c:catAx>
        <c:axId val="7254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5886"/>
        <c:crossesAt val="0"/>
        <c:auto val="1"/>
        <c:lblAlgn val="ctr"/>
        <c:lblOffset val="100"/>
        <c:noMultiLvlLbl val="0"/>
      </c:catAx>
      <c:valAx>
        <c:axId val="430058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063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13705"/>
        <c:axId val="95758110"/>
      </c:barChart>
      <c:catAx>
        <c:axId val="831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8110"/>
        <c:auto val="1"/>
        <c:lblAlgn val="ctr"/>
        <c:lblOffset val="100"/>
        <c:noMultiLvlLbl val="0"/>
      </c:catAx>
      <c:valAx>
        <c:axId val="957581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7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365902"/>
        <c:axId val="12951766"/>
      </c:bubbleChart>
      <c:valAx>
        <c:axId val="27365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1766"/>
        <c:crossesAt val="0"/>
        <c:crossBetween val="midCat"/>
      </c:valAx>
      <c:valAx>
        <c:axId val="1295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5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329435"/>
        <c:axId val="81718064"/>
      </c:areaChart>
      <c:catAx>
        <c:axId val="732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8064"/>
        <c:auto val="1"/>
        <c:lblAlgn val="ctr"/>
        <c:lblOffset val="100"/>
        <c:noMultiLvlLbl val="0"/>
      </c:catAx>
      <c:valAx>
        <c:axId val="817180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4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7811080"/>
        <c:axId val="11741300"/>
      </c:radarChart>
      <c:catAx>
        <c:axId val="4781108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41300"/>
        <c:auto val="1"/>
        <c:lblAlgn val="ctr"/>
        <c:lblOffset val="100"/>
        <c:noMultiLvlLbl val="0"/>
      </c:catAx>
      <c:valAx>
        <c:axId val="117413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10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5747"/>
        <c:axId val="70472835"/>
      </c:lineChart>
      <c:catAx>
        <c:axId val="819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2835"/>
        <c:auto val="1"/>
        <c:lblAlgn val="ctr"/>
        <c:lblOffset val="100"/>
        <c:noMultiLvlLbl val="0"/>
      </c:catAx>
      <c:valAx>
        <c:axId val="70472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7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2250666"/>
        <c:axId val="48789827"/>
      </c:bubbleChart>
      <c:valAx>
        <c:axId val="32250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9827"/>
        <c:crossesAt val="0"/>
        <c:crossBetween val="midCat"/>
      </c:valAx>
      <c:valAx>
        <c:axId val="4878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0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8137299"/>
        <c:axId val="82814236"/>
      </c:scatterChart>
      <c:valAx>
        <c:axId val="48137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4236"/>
        <c:crossesAt val="0"/>
        <c:crossBetween val="midCat"/>
      </c:valAx>
      <c:valAx>
        <c:axId val="828142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72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06404"/>
        <c:axId val="86374075"/>
      </c:lineChart>
      <c:catAx>
        <c:axId val="95906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4075"/>
        <c:crossesAt val="0"/>
        <c:auto val="1"/>
        <c:lblAlgn val="ctr"/>
        <c:lblOffset val="100"/>
        <c:noMultiLvlLbl val="0"/>
      </c:catAx>
      <c:valAx>
        <c:axId val="863740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64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5190786"/>
        <c:axId val="96109217"/>
      </c:barChart>
      <c:catAx>
        <c:axId val="2519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9217"/>
        <c:crossesAt val="0"/>
        <c:auto val="1"/>
        <c:lblAlgn val="ctr"/>
        <c:lblOffset val="100"/>
        <c:noMultiLvlLbl val="0"/>
      </c:catAx>
      <c:valAx>
        <c:axId val="961092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07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6122659"/>
        <c:axId val="54560931"/>
      </c:areaChart>
      <c:catAx>
        <c:axId val="7612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0931"/>
        <c:crossesAt val="0"/>
        <c:auto val="1"/>
        <c:lblAlgn val="ctr"/>
        <c:lblOffset val="100"/>
        <c:noMultiLvlLbl val="0"/>
      </c:catAx>
      <c:valAx>
        <c:axId val="545609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26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3685031"/>
        <c:axId val="45367424"/>
      </c:barChart>
      <c:catAx>
        <c:axId val="43685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7424"/>
        <c:crossesAt val="0"/>
        <c:auto val="1"/>
        <c:lblAlgn val="ctr"/>
        <c:lblOffset val="100"/>
        <c:noMultiLvlLbl val="0"/>
      </c:catAx>
      <c:valAx>
        <c:axId val="4536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5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390242"/>
        <c:axId val="52885987"/>
      </c:bubbleChart>
      <c:valAx>
        <c:axId val="6539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5987"/>
        <c:crossesAt val="0"/>
        <c:crossBetween val="midCat"/>
      </c:valAx>
      <c:valAx>
        <c:axId val="5288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0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693872"/>
        <c:axId val="66987687"/>
      </c:bubbleChart>
      <c:valAx>
        <c:axId val="31693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7687"/>
        <c:crossesAt val="0"/>
        <c:crossBetween val="midCat"/>
      </c:valAx>
      <c:valAx>
        <c:axId val="6698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3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1590298"/>
        <c:axId val="11903936"/>
      </c:barChart>
      <c:catAx>
        <c:axId val="2159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3936"/>
        <c:crossesAt val="0"/>
        <c:auto val="1"/>
        <c:lblAlgn val="ctr"/>
        <c:lblOffset val="100"/>
        <c:noMultiLvlLbl val="0"/>
      </c:catAx>
      <c:valAx>
        <c:axId val="1190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0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645792"/>
        <c:axId val="37303475"/>
      </c:barChart>
      <c:catAx>
        <c:axId val="776457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3475"/>
        <c:crossesAt val="0"/>
        <c:auto val="1"/>
        <c:lblAlgn val="ctr"/>
        <c:lblOffset val="100"/>
        <c:noMultiLvlLbl val="0"/>
      </c:catAx>
      <c:valAx>
        <c:axId val="3730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5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686628"/>
        <c:axId val="62217576"/>
      </c:barChart>
      <c:catAx>
        <c:axId val="29686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7576"/>
        <c:crossesAt val="0"/>
        <c:auto val="1"/>
        <c:lblAlgn val="ctr"/>
        <c:lblOffset val="100"/>
        <c:noMultiLvlLbl val="0"/>
      </c:catAx>
      <c:valAx>
        <c:axId val="6221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6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