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9992"/>
        <c:axId val="58854319"/>
      </c:scatterChart>
      <c:valAx>
        <c:axId val="4882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19"/>
        <c:crossesAt val="0"/>
        <c:crossBetween val="midCat"/>
      </c:valAx>
      <c:valAx>
        <c:axId val="5885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1371"/>
        <c:axId val="73408885"/>
      </c:scatterChart>
      <c:valAx>
        <c:axId val="4574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85"/>
        <c:crossesAt val="0"/>
        <c:crossBetween val="midCat"/>
      </c:valAx>
      <c:valAx>
        <c:axId val="7340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6464"/>
        <c:axId val="13178804"/>
      </c:scatterChart>
      <c:valAx>
        <c:axId val="949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04"/>
        <c:crossesAt val="0"/>
        <c:crossBetween val="midCat"/>
      </c:valAx>
      <c:valAx>
        <c:axId val="1317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3029"/>
        <c:axId val="74501427"/>
      </c:scatterChart>
      <c:valAx>
        <c:axId val="2539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427"/>
        <c:crossesAt val="0"/>
        <c:crossBetween val="midCat"/>
      </c:valAx>
      <c:valAx>
        <c:axId val="7450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