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3408"/>
        <c:axId val="24110809"/>
      </c:barChart>
      <c:catAx>
        <c:axId val="345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809"/>
        <c:auto val="1"/>
        <c:lblAlgn val="ctr"/>
        <c:lblOffset val="100"/>
        <c:noMultiLvlLbl val="0"/>
      </c:catAx>
      <c:valAx>
        <c:axId val="241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6124"/>
        <c:axId val="80863976"/>
      </c:barChart>
      <c:catAx>
        <c:axId val="663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76"/>
        <c:auto val="1"/>
        <c:lblAlgn val="ctr"/>
        <c:lblOffset val="100"/>
        <c:noMultiLvlLbl val="0"/>
      </c:catAx>
      <c:valAx>
        <c:axId val="808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9016"/>
        <c:axId val="99130880"/>
      </c:barChart>
      <c:catAx>
        <c:axId val="402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80"/>
        <c:auto val="1"/>
        <c:lblAlgn val="ctr"/>
        <c:lblOffset val="100"/>
        <c:noMultiLvlLbl val="0"/>
      </c:catAx>
      <c:valAx>
        <c:axId val="991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81086"/>
        <c:axId val="44561303"/>
      </c:barChart>
      <c:catAx>
        <c:axId val="406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03"/>
        <c:auto val="1"/>
        <c:lblAlgn val="ctr"/>
        <c:lblOffset val="100"/>
        <c:noMultiLvlLbl val="0"/>
      </c:catAx>
      <c:valAx>
        <c:axId val="445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9196"/>
        <c:axId val="22174163"/>
      </c:barChart>
      <c:catAx>
        <c:axId val="492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163"/>
        <c:auto val="1"/>
        <c:lblAlgn val="ctr"/>
        <c:lblOffset val="100"/>
        <c:noMultiLvlLbl val="0"/>
      </c:catAx>
      <c:valAx>
        <c:axId val="221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68175"/>
        <c:axId val="27627130"/>
      </c:barChart>
      <c:catAx>
        <c:axId val="673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130"/>
        <c:auto val="1"/>
        <c:lblAlgn val="ctr"/>
        <c:lblOffset val="100"/>
        <c:noMultiLvlLbl val="0"/>
      </c:catAx>
      <c:valAx>
        <c:axId val="276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6291"/>
        <c:axId val="16290942"/>
      </c:barChart>
      <c:catAx>
        <c:axId val="832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42"/>
        <c:auto val="1"/>
        <c:lblAlgn val="ctr"/>
        <c:lblOffset val="100"/>
        <c:noMultiLvlLbl val="0"/>
      </c:catAx>
      <c:valAx>
        <c:axId val="162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3513"/>
        <c:axId val="84980180"/>
      </c:barChart>
      <c:catAx>
        <c:axId val="574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80"/>
        <c:auto val="1"/>
        <c:lblAlgn val="ctr"/>
        <c:lblOffset val="100"/>
        <c:noMultiLvlLbl val="0"/>
      </c:catAx>
      <c:valAx>
        <c:axId val="849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38516"/>
        <c:axId val="16801186"/>
      </c:barChart>
      <c:catAx>
        <c:axId val="5043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86"/>
        <c:auto val="1"/>
        <c:lblAlgn val="ctr"/>
        <c:lblOffset val="100"/>
        <c:noMultiLvlLbl val="0"/>
      </c:catAx>
      <c:valAx>
        <c:axId val="168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43373"/>
        <c:axId val="17247887"/>
      </c:barChart>
      <c:catAx>
        <c:axId val="466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87"/>
        <c:auto val="1"/>
        <c:lblAlgn val="ctr"/>
        <c:lblOffset val="100"/>
        <c:noMultiLvlLbl val="0"/>
      </c:catAx>
      <c:valAx>
        <c:axId val="172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4149"/>
        <c:axId val="76324894"/>
      </c:barChart>
      <c:catAx>
        <c:axId val="166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894"/>
        <c:auto val="1"/>
        <c:lblAlgn val="ctr"/>
        <c:lblOffset val="100"/>
        <c:noMultiLvlLbl val="0"/>
      </c:catAx>
      <c:valAx>
        <c:axId val="763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5501"/>
        <c:axId val="10518257"/>
      </c:barChart>
      <c:catAx>
        <c:axId val="832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57"/>
        <c:auto val="1"/>
        <c:lblAlgn val="ctr"/>
        <c:lblOffset val="100"/>
        <c:noMultiLvlLbl val="0"/>
      </c:catAx>
      <c:valAx>
        <c:axId val="105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10541"/>
        <c:axId val="22985723"/>
      </c:barChart>
      <c:catAx>
        <c:axId val="747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23"/>
        <c:auto val="1"/>
        <c:lblAlgn val="ctr"/>
        <c:lblOffset val="100"/>
        <c:noMultiLvlLbl val="0"/>
      </c:catAx>
      <c:valAx>
        <c:axId val="229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2506"/>
        <c:axId val="62467295"/>
      </c:barChart>
      <c:catAx>
        <c:axId val="462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295"/>
        <c:auto val="1"/>
        <c:lblAlgn val="ctr"/>
        <c:lblOffset val="100"/>
        <c:noMultiLvlLbl val="0"/>
      </c:catAx>
      <c:valAx>
        <c:axId val="624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39743"/>
        <c:axId val="89436852"/>
      </c:barChart>
      <c:catAx>
        <c:axId val="400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852"/>
        <c:auto val="1"/>
        <c:lblAlgn val="ctr"/>
        <c:lblOffset val="100"/>
        <c:noMultiLvlLbl val="0"/>
      </c:catAx>
      <c:valAx>
        <c:axId val="894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60789"/>
        <c:axId val="17620511"/>
      </c:barChart>
      <c:catAx>
        <c:axId val="138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511"/>
        <c:auto val="1"/>
        <c:lblAlgn val="ctr"/>
        <c:lblOffset val="100"/>
        <c:noMultiLvlLbl val="0"/>
      </c:catAx>
      <c:valAx>
        <c:axId val="176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15385"/>
        <c:axId val="34948673"/>
      </c:barChart>
      <c:catAx>
        <c:axId val="624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673"/>
        <c:auto val="1"/>
        <c:lblAlgn val="ctr"/>
        <c:lblOffset val="100"/>
        <c:noMultiLvlLbl val="0"/>
      </c:catAx>
      <c:valAx>
        <c:axId val="349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0317"/>
        <c:axId val="27109009"/>
      </c:barChart>
      <c:catAx>
        <c:axId val="702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09"/>
        <c:auto val="1"/>
        <c:lblAlgn val="ctr"/>
        <c:lblOffset val="100"/>
        <c:noMultiLvlLbl val="0"/>
      </c:catAx>
      <c:valAx>
        <c:axId val="271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