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7110"/>
        <c:axId val="52105646"/>
      </c:scatterChart>
      <c:valAx>
        <c:axId val="143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646"/>
        <c:crossesAt val="0"/>
        <c:crossBetween val="midCat"/>
      </c:valAx>
      <c:valAx>
        <c:axId val="5210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32729"/>
        <c:axId val="34968029"/>
      </c:scatterChart>
      <c:valAx>
        <c:axId val="6313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029"/>
        <c:crossesAt val="0"/>
        <c:crossBetween val="midCat"/>
      </c:valAx>
      <c:valAx>
        <c:axId val="3496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937"/>
        <c:axId val="75334062"/>
      </c:scatterChart>
      <c:valAx>
        <c:axId val="56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062"/>
        <c:crossesAt val="0"/>
        <c:crossBetween val="midCat"/>
      </c:valAx>
      <c:valAx>
        <c:axId val="7533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79328"/>
        <c:axId val="71062597"/>
      </c:scatterChart>
      <c:valAx>
        <c:axId val="4797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597"/>
        <c:crossesAt val="0"/>
        <c:crossBetween val="midCat"/>
      </c:valAx>
      <c:valAx>
        <c:axId val="7106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