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8621"/>
        <c:axId val="97099108"/>
      </c:barChart>
      <c:catAx>
        <c:axId val="957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108"/>
        <c:auto val="1"/>
        <c:lblAlgn val="ctr"/>
        <c:lblOffset val="100"/>
        <c:noMultiLvlLbl val="0"/>
      </c:catAx>
      <c:valAx>
        <c:axId val="9709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40616"/>
        <c:axId val="24105129"/>
      </c:barChart>
      <c:catAx>
        <c:axId val="4064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129"/>
        <c:auto val="1"/>
        <c:lblAlgn val="ctr"/>
        <c:lblOffset val="100"/>
        <c:noMultiLvlLbl val="0"/>
      </c:catAx>
      <c:valAx>
        <c:axId val="2410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25723"/>
        <c:axId val="28188688"/>
      </c:barChart>
      <c:catAx>
        <c:axId val="6442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688"/>
        <c:auto val="1"/>
        <c:lblAlgn val="ctr"/>
        <c:lblOffset val="100"/>
        <c:noMultiLvlLbl val="0"/>
      </c:catAx>
      <c:valAx>
        <c:axId val="2818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0972"/>
        <c:axId val="39953368"/>
      </c:barChart>
      <c:catAx>
        <c:axId val="175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368"/>
        <c:auto val="1"/>
        <c:lblAlgn val="ctr"/>
        <c:lblOffset val="100"/>
        <c:noMultiLvlLbl val="0"/>
      </c:catAx>
      <c:valAx>
        <c:axId val="399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46096"/>
        <c:axId val="58782927"/>
      </c:barChart>
      <c:catAx>
        <c:axId val="2324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927"/>
        <c:auto val="1"/>
        <c:lblAlgn val="ctr"/>
        <c:lblOffset val="100"/>
        <c:noMultiLvlLbl val="0"/>
      </c:catAx>
      <c:valAx>
        <c:axId val="5878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43787"/>
        <c:axId val="94649798"/>
      </c:barChart>
      <c:catAx>
        <c:axId val="6184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798"/>
        <c:auto val="1"/>
        <c:lblAlgn val="ctr"/>
        <c:lblOffset val="100"/>
        <c:noMultiLvlLbl val="0"/>
      </c:catAx>
      <c:valAx>
        <c:axId val="9464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48576"/>
        <c:axId val="10140833"/>
      </c:barChart>
      <c:catAx>
        <c:axId val="4554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833"/>
        <c:auto val="1"/>
        <c:lblAlgn val="ctr"/>
        <c:lblOffset val="100"/>
        <c:noMultiLvlLbl val="0"/>
      </c:catAx>
      <c:valAx>
        <c:axId val="1014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04769"/>
        <c:axId val="87821372"/>
      </c:barChart>
      <c:catAx>
        <c:axId val="8900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372"/>
        <c:auto val="1"/>
        <c:lblAlgn val="ctr"/>
        <c:lblOffset val="100"/>
        <c:noMultiLvlLbl val="0"/>
      </c:catAx>
      <c:valAx>
        <c:axId val="878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02264"/>
        <c:axId val="15719364"/>
      </c:barChart>
      <c:catAx>
        <c:axId val="5700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364"/>
        <c:auto val="1"/>
        <c:lblAlgn val="ctr"/>
        <c:lblOffset val="100"/>
        <c:noMultiLvlLbl val="0"/>
      </c:catAx>
      <c:valAx>
        <c:axId val="1571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97618"/>
        <c:axId val="50077236"/>
      </c:barChart>
      <c:catAx>
        <c:axId val="9219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236"/>
        <c:auto val="1"/>
        <c:lblAlgn val="ctr"/>
        <c:lblOffset val="100"/>
        <c:noMultiLvlLbl val="0"/>
      </c:catAx>
      <c:valAx>
        <c:axId val="5007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86492"/>
        <c:axId val="23160576"/>
      </c:barChart>
      <c:catAx>
        <c:axId val="7938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576"/>
        <c:auto val="1"/>
        <c:lblAlgn val="ctr"/>
        <c:lblOffset val="100"/>
        <c:noMultiLvlLbl val="0"/>
      </c:catAx>
      <c:valAx>
        <c:axId val="2316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425"/>
        <c:axId val="4914871"/>
      </c:barChart>
      <c:catAx>
        <c:axId val="348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71"/>
        <c:auto val="1"/>
        <c:lblAlgn val="ctr"/>
        <c:lblOffset val="100"/>
        <c:noMultiLvlLbl val="0"/>
      </c:catAx>
      <c:valAx>
        <c:axId val="491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48375"/>
        <c:axId val="65645704"/>
      </c:barChart>
      <c:catAx>
        <c:axId val="8604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704"/>
        <c:auto val="1"/>
        <c:lblAlgn val="ctr"/>
        <c:lblOffset val="100"/>
        <c:noMultiLvlLbl val="0"/>
      </c:catAx>
      <c:valAx>
        <c:axId val="656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00895"/>
        <c:axId val="80973728"/>
      </c:barChart>
      <c:catAx>
        <c:axId val="8200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728"/>
        <c:auto val="1"/>
        <c:lblAlgn val="ctr"/>
        <c:lblOffset val="100"/>
        <c:noMultiLvlLbl val="0"/>
      </c:catAx>
      <c:valAx>
        <c:axId val="8097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18055"/>
        <c:axId val="55810254"/>
      </c:barChart>
      <c:catAx>
        <c:axId val="8911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254"/>
        <c:auto val="1"/>
        <c:lblAlgn val="ctr"/>
        <c:lblOffset val="100"/>
        <c:noMultiLvlLbl val="0"/>
      </c:catAx>
      <c:valAx>
        <c:axId val="5581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30318"/>
        <c:axId val="40958962"/>
      </c:barChart>
      <c:catAx>
        <c:axId val="4153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962"/>
        <c:auto val="1"/>
        <c:lblAlgn val="ctr"/>
        <c:lblOffset val="100"/>
        <c:noMultiLvlLbl val="0"/>
      </c:catAx>
      <c:valAx>
        <c:axId val="4095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86888"/>
        <c:axId val="55630766"/>
      </c:barChart>
      <c:catAx>
        <c:axId val="3148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766"/>
        <c:auto val="1"/>
        <c:lblAlgn val="ctr"/>
        <c:lblOffset val="100"/>
        <c:noMultiLvlLbl val="0"/>
      </c:catAx>
      <c:valAx>
        <c:axId val="5563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11454"/>
        <c:axId val="16260510"/>
      </c:barChart>
      <c:catAx>
        <c:axId val="1901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510"/>
        <c:auto val="1"/>
        <c:lblAlgn val="ctr"/>
        <c:lblOffset val="100"/>
        <c:noMultiLvlLbl val="0"/>
      </c:catAx>
      <c:valAx>
        <c:axId val="1626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