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5787613"/>
        <c:axId val="70448892"/>
      </c:scatterChart>
      <c:valAx>
        <c:axId val="3578761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8892"/>
        <c:crossesAt val="0"/>
        <c:crossBetween val="midCat"/>
      </c:valAx>
      <c:valAx>
        <c:axId val="704488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76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1589152"/>
        <c:axId val="40099292"/>
      </c:scatterChart>
      <c:valAx>
        <c:axId val="4158915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9292"/>
        <c:crossesAt val="0"/>
        <c:crossBetween val="midCat"/>
      </c:valAx>
      <c:valAx>
        <c:axId val="400992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91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