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ontrol_id_random</t>
  </si>
  <si>
    <t xml:space="preserve">justification_random</t>
  </si>
  <si>
    <t xml:space="preserve">run_random</t>
  </si>
  <si>
    <t xml:space="preserve">expiration_date_random</t>
  </si>
  <si>
    <t xml:space="preserve">testing reas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6" hidden="false" customHeight="false" outlineLevel="0" collapsed="false">
      <c r="A2" s="1" t="n">
        <v>123</v>
      </c>
      <c r="B2" s="1" t="s">
        <v>4</v>
      </c>
      <c r="C2" s="2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4T08:57:11Z</dcterms:created>
  <dc:creator>Microsoft Office User</dc:creator>
  <dc:description/>
  <dc:language>en-US</dc:language>
  <cp:lastModifiedBy>Microsoft Office User</cp:lastModifiedBy>
  <dcterms:modified xsi:type="dcterms:W3CDTF">2022-07-14T09:15:07Z</dcterms:modified>
  <cp:revision>0</cp:revision>
  <dc:subject/>
  <dc:title/>
</cp:coreProperties>
</file>