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31444"/>
        <c:axId val="67360011"/>
      </c:scatterChart>
      <c:valAx>
        <c:axId val="62431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011"/>
        <c:crossesAt val="0"/>
        <c:crossBetween val="midCat"/>
      </c:valAx>
      <c:valAx>
        <c:axId val="67360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64864"/>
        <c:axId val="94564271"/>
      </c:scatterChart>
      <c:valAx>
        <c:axId val="17464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271"/>
        <c:crossesAt val="0"/>
        <c:crossBetween val="midCat"/>
      </c:valAx>
      <c:valAx>
        <c:axId val="94564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