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305084"/>
        <c:axId val="67862269"/>
      </c:scatterChart>
      <c:valAx>
        <c:axId val="83050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862269"/>
        <c:crossesAt val="0"/>
        <c:crossBetween val="midCat"/>
      </c:valAx>
      <c:valAx>
        <c:axId val="678622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050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